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272">
  <si>
    <t xml:space="preserve">Kategorie: PP 009-2012 - Propagační předměty, sběr do: 31.10.2012, dodání od: 03.01.2013, vygenerováno: 07.01.2013 11:55</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Stručný popis v hlavičce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 = cena za MJ (bez DPH)</t>
  </si>
  <si>
    <t xml:space="preserve">Sazba DPH v %</t>
  </si>
  <si>
    <t xml:space="preserve">DPH za MJ v Kč</t>
  </si>
  <si>
    <t xml:space="preserve">Celková cena za položku (bez DPH) v Kč = požadované množství * jednotková cena bez DPH</t>
  </si>
  <si>
    <t xml:space="preserve">Celková cena za položku (včetně DPH) v Kč = požadované množství * jednotková cena vč. DPH</t>
  </si>
  <si>
    <t xml:space="preserve">39294100-0</t>
  </si>
  <si>
    <t xml:space="preserve">39294100-0-18</t>
  </si>
  <si>
    <t xml:space="preserve">Blok </t>
  </si>
  <si>
    <t xml:space="preserve">Obecná položka, konkrétní specifikace (barva, materiál, rozměr, ...) se uvádí do předepsané šablony.</t>
  </si>
  <si>
    <t xml:space="preserve">Blok:
 poznámkový, kroužkový v hlavě, bez linek, bílý papír 80g/m2, formát A5, přebal bloku z  křídového papíru 200g/m2, zadní strana karton 300g/m2 , počet listů 50		
 barva přebalu: modrá přibližně odstín Panthone 286
 Potisk (na každé straně i přebalu)
 rozšířený horizontální logolink, minimální plocha umístění logolinku 72x14 mm. Písmo sloganu: Helvetica Neue LT Pro 55 Roman. Použité barvy: Černá - Process Black CV, Počet barev tisku - 1.</t>
  </si>
  <si>
    <t xml:space="preserve">ks</t>
  </si>
  <si>
    <t xml:space="preserve">A</t>
  </si>
  <si>
    <t xml:space="preserve">Ústav histologie a embryologie</t>
  </si>
  <si>
    <t xml:space="preserve">UKB, Kamenice 5, budova A17</t>
  </si>
  <si>
    <t xml:space="preserve">Kamenice 753/5, 62500 Brno</t>
  </si>
  <si>
    <t xml:space="preserve">bud. A17/306</t>
  </si>
  <si>
    <t xml:space="preserve">Smutná Jitka Ing.</t>
  </si>
  <si>
    <t xml:space="preserve">135370@mail.muni.cz</t>
  </si>
  <si>
    <t xml:space="preserve">Převzetí zboží po tel. domluvě (náhledy nejdříve zaslat ke kontrole):
 Mgr. Michal Petr
 Telefon 549 49 5887 
 E-mail mpetr@med.muni.cz</t>
  </si>
  <si>
    <t xml:space="preserve">6922</t>
  </si>
  <si>
    <t xml:space="preserve">110517</t>
  </si>
  <si>
    <t xml:space="preserve">91</t>
  </si>
  <si>
    <t xml:space="preserve">1590</t>
  </si>
  <si>
    <t xml:space="preserve">0001</t>
  </si>
  <si>
    <t xml:space="preserve">OBJ/1117/0003/13</t>
  </si>
  <si>
    <t xml:space="preserve">Blok:
 poznámkový, kroužkový v hlavě, bez linek, bílý papír 80g/m2, formát A5, přebal bloku z  křídového papíru 200g/m2, zadní strana karton 300g/m2 , počet listů 50		
 barva přebalu: bílá přibližně odstín Panthone 7541
 Potisk (na každé straně i přebalu)
 rozšířený horizontální logolink, minimální plocha umístění logolinku 72x14 mm. Písmo sloganu: Helvetica Neue LT Pro 55 Roman. Použité barvy: Černá - Process Black CV, Počet barev tisku - 1.</t>
  </si>
  <si>
    <t xml:space="preserve">39294100-0-7</t>
  </si>
  <si>
    <t xml:space="preserve">Sloha na dokumenty</t>
  </si>
  <si>
    <t xml:space="preserve">Sloha na dokumenty s potiskem, A4, min.2 klopy, křída mat 350g/m2, 
 bílá s barevným potiskem	
 Potisk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
 Dodavatel je povinen se řídit manuálem vizuální identity pro projekty OPVK ( říjen 2010)</t>
  </si>
  <si>
    <t xml:space="preserve">Celkem za objednávku</t>
  </si>
  <si>
    <t xml:space="preserve">L.Beránková3548</t>
  </si>
  <si>
    <t xml:space="preserve">39294100-0-9</t>
  </si>
  <si>
    <t xml:space="preserve">Vlaječka včetně stojánku</t>
  </si>
  <si>
    <t xml:space="preserve">Vlaječky EU a ČR společně na jednom stojánku 
 Stojánek: Kovový stojánek s kruhovou vypuklou podstavou z plechu o průměru 9 cm.
 Tyčka: o průměru 5 mm má v dolní části zesílení se závitem na šroub M5 pro připevnění k podstavě. Tyčka je u stojánků pro navlečení vlaječky odnímatelná ze zesílené části stojánku, což umožňuje navlečení vlaječky na tyčku. 
 Povrchová úprava: je provedena chromováním s leštěnou podstavou.
 Rozměr jedné vlajky:  16 cm x 11 cm</t>
  </si>
  <si>
    <t xml:space="preserve">S</t>
  </si>
  <si>
    <t xml:space="preserve">Fakulta sportovních studií</t>
  </si>
  <si>
    <t xml:space="preserve">UKB, Kamenice 5, budova A34</t>
  </si>
  <si>
    <t xml:space="preserve">Peterková Katarína Ing.</t>
  </si>
  <si>
    <t xml:space="preserve">116657@mail.muni.cz</t>
  </si>
  <si>
    <t xml:space="preserve">3548</t>
  </si>
  <si>
    <t xml:space="preserve">510000</t>
  </si>
  <si>
    <t xml:space="preserve">0000</t>
  </si>
  <si>
    <t xml:space="preserve">OBJ/5102/0001/13</t>
  </si>
  <si>
    <t xml:space="preserve">39294100-0-44</t>
  </si>
  <si>
    <t xml:space="preserve">Kalendář stolní - OPVK</t>
  </si>
  <si>
    <t xml:space="preserve">Stolní kalendář s potiskem - rozšířený horizontální logolink, minimální plocha umístění logolinku 72x14 mm. Písmo sloganu: Helvetica Neue LT Pro 55 Roman. Použité barvy: Černá - Process Black CV. Počet barev tisku - 1.</t>
  </si>
  <si>
    <t xml:space="preserve">Kalendář stolní 2013 - Stolní kalendář s motivy historických pohlednic města Brna. Velikost formátu: 11 cm x 38 cm (14,50 cm x 38 cm).</t>
  </si>
  <si>
    <t xml:space="preserve">Kat.psychologie</t>
  </si>
  <si>
    <t xml:space="preserve">FSS, Joštova 10</t>
  </si>
  <si>
    <t xml:space="preserve">Joštova 218/10, 60200 Brno</t>
  </si>
  <si>
    <t xml:space="preserve">Bloudíčková Lenka Bc.</t>
  </si>
  <si>
    <t xml:space="preserve">7421@mail.muni.cz</t>
  </si>
  <si>
    <t xml:space="preserve">1196</t>
  </si>
  <si>
    <t xml:space="preserve">231200</t>
  </si>
  <si>
    <t xml:space="preserve">OBJ/2302/0002/13</t>
  </si>
  <si>
    <t xml:space="preserve">39294100-0-51</t>
  </si>
  <si>
    <t xml:space="preserve">Samolepící bloček černý potisk - OPVK</t>
  </si>
  <si>
    <t xml:space="preserve">Samolepící bloček s potiskem - zkrácený horizontální logolink, minimální plocha umístění logolinku 22,2x14 mm. Písmo sloganu: Helvetica Neue LT Pro 55 Roman. Použité barvy: Černá - Process Black CV. Počet barev tisku - 1.</t>
  </si>
  <si>
    <t xml:space="preserve">Samolepící bloček 76x76, 100 listů, vyroben z 75g papíru a opatřen kvalitním lepidlem.Po odlepení nezanechává žádné stopy.Barva žlutá.</t>
  </si>
  <si>
    <t xml:space="preserve">39294100-0-36</t>
  </si>
  <si>
    <t xml:space="preserve">Taška (papírová/igelitová) - OPVK</t>
  </si>
  <si>
    <t xml:space="preserve">Taška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Hnědá? papírová taška ve strojním provedení s plochým papírovým uchem v rozměru 20x10x28? cm.  Materiál: hlazený kraftový papír 70 gr.  Barva: hnědá  Ucha: papírová hnědá skládaná  Potisk logo OPVK, jednobarevný - černý</t>
  </si>
  <si>
    <t xml:space="preserve">39294100-0-28</t>
  </si>
  <si>
    <t xml:space="preserve">Propiska - OPVK</t>
  </si>
  <si>
    <t xml:space="preserve">Propiska s potiskem - zkrácený horizontální logolink, minimální plocha umístění logolinku 22,2x6 mm. Písmo sloganu: Helvetica Neue LT Pro 55 Roman. Použité barvy: Modrá - Reflex Blue, Žlutá - Process yellow, Oranžová - 144 C, Černá - Process Black CV. Počet barev tisku - 4.</t>
  </si>
  <si>
    <t xml:space="preserve">provedení potisku - logolinku pouze jednobarevné - černá, náplň - modrá</t>
  </si>
  <si>
    <t xml:space="preserve">39294100-0-55</t>
  </si>
  <si>
    <t xml:space="preserve">Deštník</t>
  </si>
  <si>
    <t xml:space="preserve">skládací unisex deštník - 3-dílná kovová konstrukce - rovná pogumovaná rukojeť v barvě deštníku - automatické otevírání - potah Polyester - 8 panelů - průměr 95 cm - délka ve složeném stavu 27 cm - barva světle modrá nebo šedá Potisk - logo OPVK v barvě černé, viz. příloha.</t>
  </si>
  <si>
    <t xml:space="preserve">39294100-0-57</t>
  </si>
  <si>
    <t xml:space="preserve">Deska na dokumenty</t>
  </si>
  <si>
    <t xml:space="preserve">Materiál: PU - Imitace kůže. S možností potisku: Sítotisk, Gravírování laserem Rozměry: 17,5 x 23 x 1,5 cm  Desky na dokumenty formátu A 5 1 zásuvná kapsa na blok formátu A5 1 zásuvná kapsy na dokumenty, kapsy na vizitky Pružné poutko na pero. Materiál: kombinace imitace kůže a nylonové tkaniny Barva: černá Rozměry: 17,5 x 1,5 x 26 cm potisk barevný, logo OPVK - barva žlutá, modrá</t>
  </si>
  <si>
    <t xml:space="preserve">39294100-0-49</t>
  </si>
  <si>
    <t xml:space="preserve">Blok - OPVK</t>
  </si>
  <si>
    <t xml:space="preserve">Blok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Blok formátu A4 počet listů 50 počet stran potisku 50 papír bílý gramáž 80g barevnost 4/0 vazba lepená na kratší (horní) straně</t>
  </si>
  <si>
    <t xml:space="preserve">samolepky Rektořík</t>
  </si>
  <si>
    <t xml:space="preserve">39294100-0-11</t>
  </si>
  <si>
    <t xml:space="preserve">Samolepka</t>
  </si>
  <si>
    <t xml:space="preserve">1.	Velikost 2,5 x 1,2 cm
 Materiál ? papír lesk
 Potisk: čb
 Podklady budou dodány</t>
  </si>
  <si>
    <t xml:space="preserve">Ekonomicko-správní fakulta</t>
  </si>
  <si>
    <t xml:space="preserve">ESF, Lipová 41a</t>
  </si>
  <si>
    <t xml:space="preserve">Lipová 507/41a, 60200 Brno</t>
  </si>
  <si>
    <t xml:space="preserve">Mezníková Irma</t>
  </si>
  <si>
    <t xml:space="preserve">115744@mail.muni.cz</t>
  </si>
  <si>
    <t xml:space="preserve">1023</t>
  </si>
  <si>
    <t xml:space="preserve">560000</t>
  </si>
  <si>
    <t xml:space="preserve">1111</t>
  </si>
  <si>
    <t xml:space="preserve">OBJ/5601/0001/13</t>
  </si>
  <si>
    <t xml:space="preserve">2.	Velikost 8 x 2 cm
 Materiál ? papír lesk
 Potisk: čb
 Podklady budou dodány</t>
  </si>
  <si>
    <t xml:space="preserve">3.	Velikost 8 x 2
 Materiál ? papír lesk
 Potisk: plnobarevný
 Podklady budou dodány</t>
  </si>
  <si>
    <t xml:space="preserve">4.	Velikost 12 x 3,5 cm
 Materiál ? papír lesk
 Potisk: čb
 Podklady budou dodány</t>
  </si>
  <si>
    <t xml:space="preserve">5.	Velikost 12 x 3,5 cm
 Materiál ? papír lesk
 Potisk: plnobarevný
 Podklady budou dodány</t>
  </si>
  <si>
    <t xml:space="preserve">6.	Velikost 16 x 4 cm
 Materiál ? papír lesk
 Potisk: plnobarevný
 Podklady budou dodány</t>
  </si>
  <si>
    <t xml:space="preserve">7.	Velikost 70 x 7 cm
 Materiál ? papír lesk
 	Potisk: plnobarevný
 	Podklady budou dodány</t>
  </si>
  <si>
    <t xml:space="preserve">Propagacni predmety OP VK Brandejs</t>
  </si>
  <si>
    <t xml:space="preserve">Specifikace deštníku - skládací malý deštník do kabelky, s průměrem mezi 85-100 cm, - s pouzdrem, - s PVC rukojetí, - ruční otevírání, - důležité:rám odolný proti větru, nechceme kovovou konstrukci rámu, (požadujeme karbonovou nebo ze skelných vláken, tj. větruodolnou), - barva:tmavě modrá, - počet panelů:8, - váha:nižší (do 400 g). Potisk - jednobarevný potisk na 2 z 8 panelů, obě loga o velikosti do 40 cm2 (kulaté logo IS, logolink OPVK dle obrázku).  Požadujeme dodržení specifikace materiálu rámu a velikosti deštníku(skládací malý deštník do kabelky). Jsme schopni dodat tisk.formát PDF v požadované kvalitě. Požadujeme vzorek potišteného deštníku.  příklad vyhovujícího výrobku http://www.promodestniky.cz/index.php?do=detail&amp;id=31 http://www.promodestniky.cz/index.php?do=detail&amp;id=32</t>
  </si>
  <si>
    <t xml:space="preserve">Fakulta informatiky</t>
  </si>
  <si>
    <t xml:space="preserve">FI, Botanická 68a</t>
  </si>
  <si>
    <t xml:space="preserve">Botanická 554/68a, 60200 Brno</t>
  </si>
  <si>
    <t xml:space="preserve">B319</t>
  </si>
  <si>
    <t xml:space="preserve">Pavliňáková Andrea Mgr.</t>
  </si>
  <si>
    <t xml:space="preserve">3221@mail.muni.cz</t>
  </si>
  <si>
    <t xml:space="preserve">4090</t>
  </si>
  <si>
    <t xml:space="preserve">339830</t>
  </si>
  <si>
    <t xml:space="preserve">05</t>
  </si>
  <si>
    <t xml:space="preserve">OBJ/3306/0001/13</t>
  </si>
  <si>
    <t xml:space="preserve">39294100-0-2</t>
  </si>
  <si>
    <t xml:space="preserve">Hrnek</t>
  </si>
  <si>
    <t xml:space="preserve">- hrnek typu hrnku latté (viz tvar na obrázku,tj.vysoký,štíhlý,kulatý), - jednobarevný (bílý nebo krémový) s rukojetí, - objem 500 ml, - materiál: keramika nebo porcelán, - stálá trvanlivá barva hrnku,odolná při umývání v myčce. Potisk - 2 jednobarevná loga, - velikost 1.potisku (kulaté logo IS) do 16 cm2, - velikost 2. potisku (logolink OPVK) do 15 cm2, - umístění na protilehlých stranách hrnku (viz obrázek), - přesné umístění upřesníme po dodání vzorku hrnku. Požadujeme dodržet specifikaci tvaru (hrnek musí být vysoký a štíhlý, kulatý) a objemu 500 ml. Požadujeme vzorek nepotištěného hrnku, korekturu grafického návrhu. Jsme schopni dodat tisk.formát PDF v požadované kvalitě. příklad vyhovujícího výrobku: http://www.of.cz/navrhni/hrnek-latte-grande-500-ml/tea-bag?fc&amp;aid=309</t>
  </si>
  <si>
    <t xml:space="preserve">39294100-0-1</t>
  </si>
  <si>
    <t xml:space="preserve">Tričko</t>
  </si>
  <si>
    <t xml:space="preserve">Pánská polokošile - materiál: 65 % bavlna, - min. 200 g, - z úpletu pique, - velikosti: S-XXL, - barvy: golf green + další barvy pro výběr osobně dle vzorníku, provedení: polokošile s krátkým rukávem z úpletu pique,límeček a lemy rukávů z žebrové pleteniny,dvojité šití na náramenících, průkrčníku (nebo páskou vyztužený průkrčník) a v průramku, manžety na rukávech. Kvalita provedení:vyšší až vysoká. Specifikace výšivky (kulaté logo IS) - velikost do 50 cm2,  - podrobnosti viz příloha Potisku (logolink OPVK) - velikost do 20 cm2,blíže viz příloha. Vyhrazujeme právo vybrat polokošile dané barvy dle předloženého vzorníku. Požadujeme vzorek nepotištěné a nevyšité polokošile. Požadujeme kvalitní materiál a kvalitní výsledné zpracování. Bližší specifikace polokošile,na které trváme, je v příloze.</t>
  </si>
  <si>
    <t xml:space="preserve">Dámská polokošile - materiál:100 % bavlna, - min. 200 g, - z úpletu pique, - velikosti: S-XL, - barvy: lime green + další barvy pro výběr osobně dle vzorníku, provedení: polokošile s krátkým rukávem z úpletu pique, elegantní projmutý dámský střih do hloubky boků, límeček a lemy rukávů z žebrové pleteniny, dvojité šití (zpevnění) na náramenících, průkrčníku (nebo páskou vyztužený průkrčník) a v průramku, manžety na rukávech. Kvalita provedení: vyšší až vysoká. Specifikace výšivky (kulaté logo IS) - velikost do 50 cm2, podrobnosti v příloze. Specifikace potisku (logolink OPVK) - velikost do 20 cm2,podrobnosti v příloze. Vyhrazujeme právo vybrat polokošile dané barvy dle předloženého vzorníku. Požadujeme vzorek nepotištěné a nevyšité polokošile. Další specifikace,na které trváme,je v příloze.</t>
  </si>
  <si>
    <t xml:space="preserve">39294100-0-8</t>
  </si>
  <si>
    <t xml:space="preserve">Taška (papírová/igelitová)</t>
  </si>
  <si>
    <t xml:space="preserve">Specifikace papírové tašky: - Taška z modrého papíru s kroucenými papírovými uchy. - Rozměr 26 (šířka) x 11 (tloušťka) x 34,5 (výška).  - Papír 90g/m2.   - Potisk do 120 cm2, jednobarevný (bílý) na jedné straně tašky. Blíže viz přiložený obrázek.  Požadujeme dodržet uvedenou specifikaci.  Požadujeme vzorek nepotištěné tašky. Požadujeme vzorek potištěné tašky. Konkrétní umístění tisků dodáme až po obdržení nepotištěné tašky. Jsme schopni dodat tisk. formát PDF v požadované kvalitě.</t>
  </si>
  <si>
    <t xml:space="preserve">Specifikace papírové tašky: - Taška z hnědého papíru s kroucenými papírovými uchy.  - Rozměr 25 (šířka) x 8 (tloušťka) x 29 (výška). - Papír 90g/m2. - Potisk do 100 cm2, jednobarevný (černý nebo tmavě modrý) na jedné straně tašky. Blíže viz přiložený obrázek.  Požadujeme dodržet uvedenou specifikaci.  Požadujeme vzorek nepotištěné tašky. Požadujeme vzorek potištěné tašky. Konkrétní umístění tisků dodáme až po obdržení nepotištěné tašky. Jsme schopni dodat tisk. formát PDF v požadované kvalitě.</t>
  </si>
  <si>
    <t xml:space="preserve">Rozměr: velikost A5.  Další: - titulní list: barevný, grafika dle přiloženého vzoru, titulní list na křídovém papíře, plnobarevný potisk na jedné straně (4/0), - vnitřní listy: černobílý potisk na všech vnitřních listech, grafika dle návrhu (1/0), - počet vnitřních listů: 50, - vazba: hřbet lepený v hlavě (= kratší straně).  Design titulního listu a vnitřních listů viz přiložený obrázek. Dodání podkladů: v tiskovém PDF ve vektorech, po konzultaci jsme schopni upravit přesah (spadávka) dle doporučení dodavatele.</t>
  </si>
  <si>
    <t xml:space="preserve">B320</t>
  </si>
  <si>
    <t xml:space="preserve">Trnečková Magdalena</t>
  </si>
  <si>
    <t xml:space="preserve">56067@mail.muni.cz</t>
  </si>
  <si>
    <t xml:space="preserve">Propagační předměty pro CEITEC</t>
  </si>
  <si>
    <t xml:space="preserve">Dodání  podkladů: Grafická specifikace dle přiloženého  tiskového PDF Rozměr (velikost): 70 x 35 mm Barevnost: plnobarevné (zelena barva-Pantone 368C)  Materiál: papírová samolepka z nehlazeného papíru  s lesklým povrchem, zalakovat  Technologie aplikace loga: ofsetový  tisk  Jiné: anglická  verze</t>
  </si>
  <si>
    <t xml:space="preserve">Centrální řídící struktura CEITEC</t>
  </si>
  <si>
    <t xml:space="preserve">RMU, Komenského nám. 2</t>
  </si>
  <si>
    <t xml:space="preserve">Komenského nám. 220/2, 66243 Brno</t>
  </si>
  <si>
    <t xml:space="preserve">Vyhnánková Pavla Bc.</t>
  </si>
  <si>
    <t xml:space="preserve">207112@mail.muni.cz</t>
  </si>
  <si>
    <t xml:space="preserve">6101</t>
  </si>
  <si>
    <t xml:space="preserve">790000</t>
  </si>
  <si>
    <t xml:space="preserve">908</t>
  </si>
  <si>
    <t xml:space="preserve">2195</t>
  </si>
  <si>
    <t xml:space="preserve">OBJ/7901/0001/13</t>
  </si>
  <si>
    <t xml:space="preserve">Dodání podkladů: elektronicky Rozměr (velikost): šířka 220 mm, výška 305 mm, hřbet 5 mm, klopy 5 mm Barevnost: 4/4 (CMYK/CMYK) Materiál: 300g/m2, křída mat, zalakovat proti poškrábání Tisková technologie: ofsetový tisk Jiné požadavky: výsek na umístění vizitky</t>
  </si>
  <si>
    <t xml:space="preserve">Před výrobou musí být konzultováno a schváleno zadavatelem.</t>
  </si>
  <si>
    <t xml:space="preserve">Dodání podkladů:typ karis blok, Rozměr (velikost):A5 Jiné požadavky: Karis blok A5 s kroužkovou mechanikou a náplní 100 listů (linka bezdřevý papír).Barva: černá/bordo/červená Barevně sladit s propiskou a slohou na dokumenty v dané žádance. Cernobila loga.</t>
  </si>
  <si>
    <t xml:space="preserve">Ústav biochemie</t>
  </si>
  <si>
    <t xml:space="preserve">UKB, Kamenice 5, budova A5</t>
  </si>
  <si>
    <t xml:space="preserve">bud. A5/308</t>
  </si>
  <si>
    <t xml:space="preserve">Kašparovská Jitka RNDr.</t>
  </si>
  <si>
    <t xml:space="preserve">20829@mail.muni.cz</t>
  </si>
  <si>
    <t xml:space="preserve">7999</t>
  </si>
  <si>
    <t xml:space="preserve">313050</t>
  </si>
  <si>
    <t xml:space="preserve">133</t>
  </si>
  <si>
    <t xml:space="preserve">OBJ/3112/0001/13</t>
  </si>
  <si>
    <t xml:space="preserve">Dodání podkladů: Blok A5, Rozměr (velikost):A5 Jiné požadavky: linkovaný, 30 listů, lepená vazba, obálka ne. Podkladový karton ano. Černobílá loga v záhlaví a zápati litů. Loga dle dohody.Před zadáním do výroby prosím zaslat grafický návrh k odsouhlasení.</t>
  </si>
  <si>
    <t xml:space="preserve">Dodání podkladů: Základní logolink OP VK.Rozměr (velikost):100 x 25 mm,minimální plocha umístění logolinku 90x15 mm. Materiál:PVC Technologie aplikace loga: Jiné požadavky:Před zadáním do výroby prosím zaslat grafický návrh k odsouhlasení.</t>
  </si>
  <si>
    <t xml:space="preserve">Dodání podkladů: Papírová složka na dokumenty - 3 klopy,Rozměr (velikost):A4 Barva:bordo/červená. Barevně sladit s propiskou a karis blokem dané žádance. Materiál:papír Technologie aplikace loga:dle dohody Jiné požadavky:Cernobila loga.</t>
  </si>
  <si>
    <t xml:space="preserve">Dodání podkladů: Rozměr (velikost): cca 30x42 cm Barva: bílá Materiál:papír/igelit Technologie aplikace loga:dle dohody Jiné požadavky:Cernobila loga.Před zadáním do výroby prosím zaslat grafický návrh k odsouhlasení.</t>
  </si>
  <si>
    <t xml:space="preserve">Dodání podkladů: Samolepípí bloček , Rozměr (velikost):cca 7x7 cm. Jiné požadavky: bílá barva, 100 lísků, loga na každém lístku. Loga dle dohody.Před zadáním do výroby prosím zaslat grafický návrh k odsouhlasení.</t>
  </si>
  <si>
    <t xml:space="preserve">Dodání podkladů: Set vlaječky ČR a EU se stojánkem k umístění na stůl Rozměr (velikost):výška cca 30 cm Materiál:stojánek - kov Technologie aplikace loga: Jiné požadavky:Před zadáním do výroby prosím zaslat grafický návrh k odsouhlasení.</t>
  </si>
  <si>
    <t xml:space="preserve">39294100-0-4</t>
  </si>
  <si>
    <t xml:space="preserve">Propiska</t>
  </si>
  <si>
    <t xml:space="preserve">Dodání podkladů: Rozměr (délka a průměr - zadejte minimální a maximální přípustné hodnoty):délka 14-15 cm, průměr: 9-10 mm Typ náplně:nerozhoduje Barva náplně:modrá Materiál:kov/plast Barevnost:bordo/červená/bílá Barevně sladit se slohou na dokumenty a karis blokem v dané žádance.Technologie aplikace loga: Jiné požadavky:gumové proužky v oblasti držení . Stopa max 0,5 mm. Loga dle dohody.Černobílá loga. Výroba po schváleni grafického návrhu.</t>
  </si>
  <si>
    <t xml:space="preserve">M. Zvonař, zak. 3514</t>
  </si>
  <si>
    <t xml:space="preserve">39294100-0-13</t>
  </si>
  <si>
    <t xml:space="preserve">Kalendář</t>
  </si>
  <si>
    <t xml:space="preserve">Dodání podkladů: ano Rok:2013 Počet listů Rozměr (velikost): oboustranný kapesní kalendář A8 Materiál (gramáž aj.): lesklé lamino 250g, plnobarevný potisk (logolink OP VK,logo FSpS,číslo a název projektu) Jiné požadavky:</t>
  </si>
  <si>
    <t xml:space="preserve">UKB, Kamenice 5, budova A33</t>
  </si>
  <si>
    <t xml:space="preserve">bud. A33/111</t>
  </si>
  <si>
    <t xml:space="preserve">Zálešáková Radka Mgr.</t>
  </si>
  <si>
    <t xml:space="preserve">146895@mail.muni.cz</t>
  </si>
  <si>
    <t xml:space="preserve">3514</t>
  </si>
  <si>
    <t xml:space="preserve">511100</t>
  </si>
  <si>
    <t xml:space="preserve">OBJ/5102/0002/13</t>
  </si>
  <si>
    <t xml:space="preserve">prop. predmety-zaverecna konference projektu Praxí</t>
  </si>
  <si>
    <t xml:space="preserve">Bílá papírová taška(125 g), min. rozměrů: 25 x 35 x 6 cm, textilní držadlo, Potisk: barevné logo OPVK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 + Černý text "Podpora odborných praxí a stáží studentů ESF MU u budoucích zaměstnavatelů" Dodání podkladů: elektronicky</t>
  </si>
  <si>
    <t xml:space="preserve">Oddělení vnějších vztahů</t>
  </si>
  <si>
    <t xml:space="preserve">330A</t>
  </si>
  <si>
    <t xml:space="preserve">Dodání po tel. kontaktu: Mezníková 549 49 3053</t>
  </si>
  <si>
    <t xml:space="preserve">1298</t>
  </si>
  <si>
    <t xml:space="preserve">OBJ/5601/0002/13</t>
  </si>
  <si>
    <t xml:space="preserve">Sloha na dokumenty -konferenční desky A4 včetně bloku, mikrovlákno/PVC, barva černá, uzavírání: gumička. Potisk vnější strany:  barva 1/0 - logolink OP VK a název projektu /povrch musí být takový, aby šlo potisknout/. Podklady k potisku budou dodány elektronicky; plocha potisku min. 10 x 20 cm</t>
  </si>
  <si>
    <t xml:space="preserve">39294100-0-6</t>
  </si>
  <si>
    <t xml:space="preserve">Pero</t>
  </si>
  <si>
    <t xml:space="preserve">Kvalitní kovové kuličkové pero s jemně broušeným povrchem a hrotem z nerez oceli, plastová část oranžové barvy s potiskem, vnitnřní náplň modrá. Potisk -logo OPVK: zkrácený horizontální logolink, minimální plocha 22,2x6 mm, černá barva. Přiloženo ilustrační foto.</t>
  </si>
  <si>
    <t xml:space="preserve">Skládací automatický deštník - rozkládání stiskem tlačítka.průměr 100 cm, 8 panelů, délka 27,5 cm, třídílný černý rám odolný proti větru, kvalitní polyester, pouzdro, černá oválná pogumovaná rukojeť, poutko na zápěstí,jednobarevné provedení potahu: oranžová barva; potisk: černá barva, velikost min. 3 x 16 cm, podklady budou dodány elektronicky.</t>
  </si>
  <si>
    <t xml:space="preserve">Rozměry bločku 76 x 76 mm; barva bílá; potisk: černá barva logolink OPVK ve spodní části; text -název projektu v horní části; podklady budou dodány elektronicky</t>
  </si>
  <si>
    <t xml:space="preserve">Propisovací pera MU</t>
  </si>
  <si>
    <t xml:space="preserve">dle specifikace</t>
  </si>
  <si>
    <t xml:space="preserve">Odbor vnějších vztahů a marketingu</t>
  </si>
  <si>
    <t xml:space="preserve">RMU, Žerotínovo nám. 9</t>
  </si>
  <si>
    <t xml:space="preserve">Žerotínovo nám. 617/9, 60177 Brno</t>
  </si>
  <si>
    <t xml:space="preserve">Hudcová Pavla Mgr.</t>
  </si>
  <si>
    <t xml:space="preserve">168771@mail.muni.cz</t>
  </si>
  <si>
    <t xml:space="preserve">žádáme o zaslání fotografie typu pera na schválení</t>
  </si>
  <si>
    <t xml:space="preserve">5900</t>
  </si>
  <si>
    <t xml:space="preserve">994200</t>
  </si>
  <si>
    <t xml:space="preserve">03</t>
  </si>
  <si>
    <t xml:space="preserve">OBJ/9901/0002/13</t>
  </si>
  <si>
    <t xml:space="preserve">,</t>
  </si>
  <si>
    <t xml:space="preserve">Bannery pro CEITEC VUT</t>
  </si>
  <si>
    <t xml:space="preserve">39294100-0-10</t>
  </si>
  <si>
    <t xml:space="preserve">Banner</t>
  </si>
  <si>
    <t xml:space="preserve">Dodání podkladů: elektronicky Rozměr (velikost): šířka folie 100 cm, výška folie 200 cm Materiál: fotovinyl s tekutou laminací Technologie aplikace potisku: fotorealistický tisk  Barevnost: plnobarevný Specifikace stojanu: Materiál: eloxovaný hliník Barva: stříbrná Váha: max. 5 kg, Konstrukce: skladná, přenosná, jednoduchá konstrukce i montáž, jednoduché rozložení jednou osobou, skladný do přenosné textilní tašky Specifikace přenosné textilní tašky: - popruh přes rameno či dva popruhy na záda - do tašky se vejde složený roll-up včetně stojanu - taška je uzavíratelná (např. zipem). Celkem 3 ks, každý jiný potisk.</t>
  </si>
  <si>
    <t xml:space="preserve">OBJ/7901/0002/13</t>
  </si>
  <si>
    <t xml:space="preserve">deštník, USB flash disk(jaro 2013)</t>
  </si>
  <si>
    <t xml:space="preserve">Deštník s potiskem: Provedení: Holový deštník s průměrem cca 100 cm, automatické otevírání, kovová hůl a špička, rukojeť zahnutá, materiál rukojeti: dřevo Barva potahu: tmavě modrá Potisk: jednobarevný bílý přes cca 3 výseče deštníku Dodatečné dodání podkladů pro tisk: ano, do 15.12. 2012 Technologie potisku: jednobarevný</t>
  </si>
  <si>
    <t xml:space="preserve">Centrum pro transfer technologií</t>
  </si>
  <si>
    <t xml:space="preserve">Zemanová Lenka Mgr.</t>
  </si>
  <si>
    <t xml:space="preserve">253758@mail.muni.cz</t>
  </si>
  <si>
    <t xml:space="preserve">6611</t>
  </si>
  <si>
    <t xml:space="preserve">870000</t>
  </si>
  <si>
    <t xml:space="preserve">OBJ/8701/0001/13</t>
  </si>
  <si>
    <t xml:space="preserve">39294100-0-48</t>
  </si>
  <si>
    <t xml:space="preserve">USB flash disk - VaVpI</t>
  </si>
  <si>
    <t xml:space="preserve">USB flash disk s potiskem - logo OP VaVpI s textem na jedné straně, logo EU s textem na druhé straně. Základní písmo: Arial. Použité barvy: Černá - Process Black CV, Šedá - Pantone 423. Počet barev tisku - 2.</t>
  </si>
  <si>
    <t xml:space="preserve">USB flash disk s potiskem: Technické požadavky: paměť ? min. 8 GB, rychlost zápisu 2,0 Materiál: plast se zakrytím USB konektoru (kryt kovový nesundavací, ale výklopný), barva plastu: šedobéžová, očko/úchyt na připevnění šňůrky  Potisk: plnobarevný potisk log, aplikace z obou stran USB disku  Nahrání přenosových dat: ano Dodání v transparentním obalu  Technologie potisku: plnobarevný potisk Dodatečné dodání podkladů pro tisk: ano, do 15.12. 2012</t>
  </si>
  <si>
    <t xml:space="preserve">USB flash disky pro CEITEC</t>
  </si>
  <si>
    <t xml:space="preserve">39294100-0-17</t>
  </si>
  <si>
    <t xml:space="preserve">Drobná elektronika</t>
  </si>
  <si>
    <t xml:space="preserve">Dodání podkladů: elektronicky Druh elektroniky: USB flash disk Kapacita: 8 GB Rozměr cca 52x20x7 mm Materiál: kov Barva: stříbrná matná Technologie aplikace loga: laserové gravírování z obou stran - z jedné strany logo CEITEC, z druhé strany loga EU a OP VaVpI Rychlost zápisu na disk: min. 20 MB/s (čtení), min 10 MB/s (zápis) Jiné požadavky: Oddělávací kryt, obdélníkový tvar, možnost zavěšení na šňůřku/klíče, vzor v přiloženém souboru</t>
  </si>
  <si>
    <t xml:space="preserve">OBJ/7901/0003/13</t>
  </si>
  <si>
    <t xml:space="preserve">Centrum pro komplex.inovaci stud.obor.</t>
  </si>
  <si>
    <t xml:space="preserve">FF, Arna Nováka 1, budova D</t>
  </si>
  <si>
    <t xml:space="preserve">Arna Nováka 1/1, 60200 Brno</t>
  </si>
  <si>
    <t xml:space="preserve">bud. D/01018</t>
  </si>
  <si>
    <t xml:space="preserve">Čornejová Irena PhDr.</t>
  </si>
  <si>
    <t xml:space="preserve">168951@mail.muni.cz</t>
  </si>
  <si>
    <t xml:space="preserve">0027</t>
  </si>
  <si>
    <t xml:space="preserve">219820</t>
  </si>
  <si>
    <t xml:space="preserve">000</t>
  </si>
  <si>
    <t xml:space="preserve">1195</t>
  </si>
  <si>
    <t xml:space="preserve">OBJ/2152/0001/13</t>
  </si>
  <si>
    <t xml:space="preserve">39294100-0-34</t>
  </si>
  <si>
    <t xml:space="preserve">Sloha na dokumenty - OPVK</t>
  </si>
  <si>
    <t xml:space="preserve">Sloha na dokumenty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formát A4, dále  dle specfifikace</t>
  </si>
  <si>
    <t xml:space="preserve">39294100-0-47</t>
  </si>
  <si>
    <t xml:space="preserve">USB flash disk - OPVK</t>
  </si>
  <si>
    <t xml:space="preserve">USB flash disk s potiskem - zkrácený horizontální logolink, minimální plocha umístění logolinku 22,2x14 mm. Písmo sloganu: Helvetica Neue LT Pro 55 Roman. Použité barvy: Modrá - Reflex Blue, Žlutá - Process yellow, Oranžová - 144 C, Černá - Process Black CV. Počet barev tisku - 4.</t>
  </si>
  <si>
    <t xml:space="preserve">viz specifikace, požadovaná kapacita 4GB</t>
  </si>
  <si>
    <t xml:space="preserve">taška papírová dle uvedené specifikace</t>
  </si>
  <si>
    <t xml:space="preserve">blok A4 lepený, stačí 50 listů</t>
  </si>
  <si>
    <t xml:space="preserve">Celkem</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6"/>
  <sheetViews>
    <sheetView showFormulas="false" showGridLines="true" showRowColHeaders="true" showZeros="true" rightToLeft="false" tabSelected="true" showOutlineSymbols="true" defaultGridColor="true" view="normal" topLeftCell="AE1" colorId="64" zoomScale="100" zoomScaleNormal="100" zoomScalePageLayoutView="100" workbookViewId="0">
      <pane xSplit="0" ySplit="5" topLeftCell="A78" activePane="bottomLeft" state="frozen"/>
      <selection pane="topLeft" activeCell="AE1" activeCellId="0" sqref="AE1"/>
      <selection pane="bottomLeft" activeCell="H3" activeCellId="0" sqref="H3:AM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7" t="s">
        <v>6</v>
      </c>
      <c r="B5" s="7" t="s">
        <v>7</v>
      </c>
      <c r="C5" s="7" t="s">
        <v>8</v>
      </c>
      <c r="D5" s="7" t="s">
        <v>9</v>
      </c>
      <c r="E5" s="7" t="s">
        <v>10</v>
      </c>
      <c r="F5" s="7" t="s">
        <v>11</v>
      </c>
      <c r="G5" s="7" t="s">
        <v>12</v>
      </c>
      <c r="H5" s="7" t="s">
        <v>13</v>
      </c>
      <c r="I5" s="7" t="s">
        <v>14</v>
      </c>
      <c r="J5" s="7" t="s">
        <v>15</v>
      </c>
      <c r="K5" s="7" t="s">
        <v>16</v>
      </c>
      <c r="L5" s="7" t="s">
        <v>17</v>
      </c>
      <c r="M5" s="7" t="s">
        <v>18</v>
      </c>
      <c r="N5" s="7" t="s">
        <v>19</v>
      </c>
      <c r="O5" s="7" t="s">
        <v>20</v>
      </c>
      <c r="P5" s="7" t="s">
        <v>21</v>
      </c>
      <c r="Q5" s="7" t="s">
        <v>22</v>
      </c>
      <c r="R5" s="7" t="s">
        <v>23</v>
      </c>
      <c r="S5" s="7" t="s">
        <v>24</v>
      </c>
      <c r="T5" s="7" t="s">
        <v>25</v>
      </c>
      <c r="U5" s="7" t="s">
        <v>26</v>
      </c>
      <c r="V5" s="7" t="s">
        <v>27</v>
      </c>
      <c r="W5" s="7" t="s">
        <v>28</v>
      </c>
      <c r="X5" s="7" t="s">
        <v>29</v>
      </c>
      <c r="Y5" s="7" t="s">
        <v>30</v>
      </c>
      <c r="Z5" s="7" t="s">
        <v>31</v>
      </c>
      <c r="AA5" s="7" t="s">
        <v>32</v>
      </c>
      <c r="AB5" s="7" t="s">
        <v>33</v>
      </c>
      <c r="AC5" s="7" t="s">
        <v>34</v>
      </c>
      <c r="AD5" s="7" t="s">
        <v>35</v>
      </c>
      <c r="AE5" s="7" t="s">
        <v>36</v>
      </c>
      <c r="AF5" s="7" t="s">
        <v>37</v>
      </c>
      <c r="AG5" s="7" t="s">
        <v>38</v>
      </c>
      <c r="AH5" s="7" t="s">
        <v>39</v>
      </c>
    </row>
    <row r="6" customFormat="false" ht="140.25" hidden="false" customHeight="false" outlineLevel="0" collapsed="false">
      <c r="A6" s="8" t="n">
        <v>29557</v>
      </c>
      <c r="B6" s="9"/>
      <c r="C6" s="8" t="n">
        <v>79503</v>
      </c>
      <c r="D6" s="9" t="s">
        <v>40</v>
      </c>
      <c r="E6" s="9" t="s">
        <v>41</v>
      </c>
      <c r="F6" s="9" t="s">
        <v>42</v>
      </c>
      <c r="G6" s="9" t="s">
        <v>43</v>
      </c>
      <c r="H6" s="9" t="s">
        <v>44</v>
      </c>
      <c r="I6" s="9" t="s">
        <v>45</v>
      </c>
      <c r="J6" s="10" t="n">
        <v>500</v>
      </c>
      <c r="K6" s="11" t="n">
        <v>500</v>
      </c>
      <c r="L6" s="12" t="s">
        <v>46</v>
      </c>
      <c r="M6" s="9" t="n">
        <v>110517</v>
      </c>
      <c r="N6" s="9" t="s">
        <v>47</v>
      </c>
      <c r="O6" s="9" t="s">
        <v>48</v>
      </c>
      <c r="P6" s="9" t="s">
        <v>49</v>
      </c>
      <c r="Q6" s="9" t="n">
        <v>3</v>
      </c>
      <c r="R6" s="9" t="s">
        <v>50</v>
      </c>
      <c r="S6" s="9" t="n">
        <v>135370</v>
      </c>
      <c r="T6" s="9" t="s">
        <v>51</v>
      </c>
      <c r="U6" s="9" t="s">
        <v>52</v>
      </c>
      <c r="V6" s="9" t="n">
        <v>549494808</v>
      </c>
      <c r="W6" s="9" t="s">
        <v>53</v>
      </c>
      <c r="X6" s="13" t="s">
        <v>54</v>
      </c>
      <c r="Y6" s="13" t="s">
        <v>55</v>
      </c>
      <c r="Z6" s="13" t="s">
        <v>56</v>
      </c>
      <c r="AA6" s="13" t="s">
        <v>57</v>
      </c>
      <c r="AB6" s="13" t="s">
        <v>58</v>
      </c>
      <c r="AC6" s="12" t="s">
        <v>59</v>
      </c>
      <c r="AD6" s="14" t="n">
        <v>14.9</v>
      </c>
      <c r="AE6" s="11" t="n">
        <v>21</v>
      </c>
      <c r="AF6" s="14" t="n">
        <f aca="false">(AD6/100)*21</f>
        <v>3.129</v>
      </c>
      <c r="AG6" s="15" t="n">
        <f aca="false">ROUND(K6*AD6,2)</f>
        <v>7450</v>
      </c>
      <c r="AH6" s="15" t="n">
        <f aca="false">ROUND(K6*(AD6+AF6),2)</f>
        <v>9014.5</v>
      </c>
    </row>
    <row r="7" customFormat="false" ht="140.25" hidden="false" customHeight="false" outlineLevel="0" collapsed="false">
      <c r="A7" s="8" t="n">
        <v>29557</v>
      </c>
      <c r="B7" s="9"/>
      <c r="C7" s="8" t="n">
        <v>79505</v>
      </c>
      <c r="D7" s="9" t="s">
        <v>40</v>
      </c>
      <c r="E7" s="9" t="s">
        <v>41</v>
      </c>
      <c r="F7" s="9" t="s">
        <v>42</v>
      </c>
      <c r="G7" s="9" t="s">
        <v>43</v>
      </c>
      <c r="H7" s="9" t="s">
        <v>60</v>
      </c>
      <c r="I7" s="9" t="s">
        <v>45</v>
      </c>
      <c r="J7" s="10" t="n">
        <v>500</v>
      </c>
      <c r="K7" s="11" t="n">
        <v>500</v>
      </c>
      <c r="L7" s="12" t="s">
        <v>46</v>
      </c>
      <c r="M7" s="9" t="n">
        <v>110517</v>
      </c>
      <c r="N7" s="9" t="s">
        <v>47</v>
      </c>
      <c r="O7" s="9" t="s">
        <v>48</v>
      </c>
      <c r="P7" s="9" t="s">
        <v>49</v>
      </c>
      <c r="Q7" s="9" t="n">
        <v>3</v>
      </c>
      <c r="R7" s="9" t="s">
        <v>50</v>
      </c>
      <c r="S7" s="9" t="n">
        <v>135370</v>
      </c>
      <c r="T7" s="9" t="s">
        <v>51</v>
      </c>
      <c r="U7" s="9" t="s">
        <v>52</v>
      </c>
      <c r="V7" s="9" t="n">
        <v>549494808</v>
      </c>
      <c r="W7" s="9" t="s">
        <v>53</v>
      </c>
      <c r="X7" s="13" t="s">
        <v>54</v>
      </c>
      <c r="Y7" s="13" t="s">
        <v>55</v>
      </c>
      <c r="Z7" s="13" t="s">
        <v>56</v>
      </c>
      <c r="AA7" s="13" t="s">
        <v>57</v>
      </c>
      <c r="AB7" s="13" t="s">
        <v>58</v>
      </c>
      <c r="AC7" s="12" t="s">
        <v>59</v>
      </c>
      <c r="AD7" s="14" t="n">
        <v>14.9</v>
      </c>
      <c r="AE7" s="11" t="n">
        <v>21</v>
      </c>
      <c r="AF7" s="14" t="n">
        <f aca="false">(AD7/100)*21</f>
        <v>3.129</v>
      </c>
      <c r="AG7" s="15" t="n">
        <f aca="false">ROUND(K7*AD7,2)</f>
        <v>7450</v>
      </c>
      <c r="AH7" s="15" t="n">
        <f aca="false">ROUND(K7*(AD7+AF7),2)</f>
        <v>9014.5</v>
      </c>
    </row>
    <row r="8" customFormat="false" ht="153" hidden="false" customHeight="false" outlineLevel="0" collapsed="false">
      <c r="A8" s="8" t="n">
        <v>29557</v>
      </c>
      <c r="B8" s="9"/>
      <c r="C8" s="8" t="n">
        <v>79507</v>
      </c>
      <c r="D8" s="9" t="s">
        <v>40</v>
      </c>
      <c r="E8" s="9" t="s">
        <v>61</v>
      </c>
      <c r="F8" s="9" t="s">
        <v>62</v>
      </c>
      <c r="G8" s="9" t="s">
        <v>43</v>
      </c>
      <c r="H8" s="9" t="s">
        <v>63</v>
      </c>
      <c r="I8" s="9" t="s">
        <v>45</v>
      </c>
      <c r="J8" s="10" t="n">
        <v>200</v>
      </c>
      <c r="K8" s="11" t="n">
        <v>200</v>
      </c>
      <c r="L8" s="12" t="s">
        <v>46</v>
      </c>
      <c r="M8" s="9" t="n">
        <v>110517</v>
      </c>
      <c r="N8" s="9" t="s">
        <v>47</v>
      </c>
      <c r="O8" s="9" t="s">
        <v>48</v>
      </c>
      <c r="P8" s="9" t="s">
        <v>49</v>
      </c>
      <c r="Q8" s="9" t="n">
        <v>3</v>
      </c>
      <c r="R8" s="9" t="s">
        <v>50</v>
      </c>
      <c r="S8" s="9" t="n">
        <v>135370</v>
      </c>
      <c r="T8" s="9" t="s">
        <v>51</v>
      </c>
      <c r="U8" s="9" t="s">
        <v>52</v>
      </c>
      <c r="V8" s="9" t="n">
        <v>549494808</v>
      </c>
      <c r="W8" s="9" t="s">
        <v>53</v>
      </c>
      <c r="X8" s="13" t="s">
        <v>54</v>
      </c>
      <c r="Y8" s="13" t="s">
        <v>55</v>
      </c>
      <c r="Z8" s="13" t="s">
        <v>56</v>
      </c>
      <c r="AA8" s="13" t="s">
        <v>57</v>
      </c>
      <c r="AB8" s="13" t="s">
        <v>58</v>
      </c>
      <c r="AC8" s="12" t="s">
        <v>59</v>
      </c>
      <c r="AD8" s="14" t="n">
        <v>26.2</v>
      </c>
      <c r="AE8" s="11" t="n">
        <v>21</v>
      </c>
      <c r="AF8" s="14" t="n">
        <f aca="false">(AD8/100)*21</f>
        <v>5.502</v>
      </c>
      <c r="AG8" s="15" t="n">
        <f aca="false">ROUND(K8*AD8,2)</f>
        <v>5240</v>
      </c>
      <c r="AH8" s="15" t="n">
        <f aca="false">ROUND(K8*(AD8+AF8),2)</f>
        <v>6340.4</v>
      </c>
    </row>
    <row r="9" customFormat="false" ht="14.1" hidden="false" customHeight="true" outlineLevel="0" collapsed="false">
      <c r="A9" s="16"/>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t="s">
        <v>64</v>
      </c>
      <c r="AF9" s="16"/>
      <c r="AG9" s="17" t="n">
        <f aca="false">SUM(AG6:AG8)</f>
        <v>20140</v>
      </c>
      <c r="AH9" s="17" t="n">
        <f aca="false">SUM(AH6:AH8)</f>
        <v>24369.4</v>
      </c>
    </row>
    <row r="10" customFormat="false" ht="12.75" hidden="false" customHeight="fals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row>
    <row r="11" customFormat="false" ht="153" hidden="false" customHeight="false" outlineLevel="0" collapsed="false">
      <c r="A11" s="8" t="n">
        <v>30038</v>
      </c>
      <c r="B11" s="9" t="s">
        <v>65</v>
      </c>
      <c r="C11" s="8" t="n">
        <v>80205</v>
      </c>
      <c r="D11" s="9" t="s">
        <v>40</v>
      </c>
      <c r="E11" s="9" t="s">
        <v>66</v>
      </c>
      <c r="F11" s="9" t="s">
        <v>67</v>
      </c>
      <c r="G11" s="9" t="s">
        <v>43</v>
      </c>
      <c r="H11" s="9" t="s">
        <v>68</v>
      </c>
      <c r="I11" s="9" t="s">
        <v>45</v>
      </c>
      <c r="J11" s="10" t="n">
        <v>10</v>
      </c>
      <c r="K11" s="11" t="n">
        <v>10</v>
      </c>
      <c r="L11" s="12" t="s">
        <v>69</v>
      </c>
      <c r="M11" s="9" t="n">
        <v>510000</v>
      </c>
      <c r="N11" s="9" t="s">
        <v>70</v>
      </c>
      <c r="O11" s="9" t="s">
        <v>71</v>
      </c>
      <c r="P11" s="9" t="s">
        <v>49</v>
      </c>
      <c r="Q11" s="9" t="n">
        <v>1</v>
      </c>
      <c r="R11" s="9"/>
      <c r="S11" s="9" t="n">
        <v>116657</v>
      </c>
      <c r="T11" s="9" t="s">
        <v>72</v>
      </c>
      <c r="U11" s="9" t="s">
        <v>73</v>
      </c>
      <c r="V11" s="9" t="n">
        <v>549496259</v>
      </c>
      <c r="W11" s="9"/>
      <c r="X11" s="13" t="s">
        <v>74</v>
      </c>
      <c r="Y11" s="13" t="s">
        <v>75</v>
      </c>
      <c r="Z11" s="13"/>
      <c r="AA11" s="13" t="s">
        <v>57</v>
      </c>
      <c r="AB11" s="13" t="s">
        <v>76</v>
      </c>
      <c r="AC11" s="12" t="s">
        <v>77</v>
      </c>
      <c r="AD11" s="14" t="n">
        <v>399</v>
      </c>
      <c r="AE11" s="11" t="n">
        <v>21</v>
      </c>
      <c r="AF11" s="14" t="n">
        <f aca="false">(AD11/100)*21</f>
        <v>83.79</v>
      </c>
      <c r="AG11" s="15" t="n">
        <f aca="false">ROUND(K11*AD11,2)</f>
        <v>3990</v>
      </c>
      <c r="AH11" s="15" t="n">
        <f aca="false">ROUND(K11*(AD11+AF11),2)</f>
        <v>4827.9</v>
      </c>
    </row>
    <row r="12" customFormat="false" ht="14.1" hidden="false" customHeight="true" outlineLevel="0" collapsed="false">
      <c r="A12" s="16"/>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t="s">
        <v>64</v>
      </c>
      <c r="AF12" s="16"/>
      <c r="AG12" s="17" t="n">
        <f aca="false">SUM(AG11:AG11)</f>
        <v>3990</v>
      </c>
      <c r="AH12" s="17" t="n">
        <f aca="false">SUM(AH11:AH11)</f>
        <v>4827.9</v>
      </c>
    </row>
    <row r="13" customFormat="false" ht="12.75" hidden="false" customHeight="fals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row>
    <row r="14" customFormat="false" ht="51" hidden="false" customHeight="false" outlineLevel="0" collapsed="false">
      <c r="A14" s="8" t="n">
        <v>30342</v>
      </c>
      <c r="B14" s="9"/>
      <c r="C14" s="8" t="n">
        <v>80926</v>
      </c>
      <c r="D14" s="9" t="s">
        <v>40</v>
      </c>
      <c r="E14" s="9" t="s">
        <v>78</v>
      </c>
      <c r="F14" s="9" t="s">
        <v>79</v>
      </c>
      <c r="G14" s="9" t="s">
        <v>80</v>
      </c>
      <c r="H14" s="9" t="s">
        <v>81</v>
      </c>
      <c r="I14" s="9" t="s">
        <v>45</v>
      </c>
      <c r="J14" s="10" t="n">
        <v>50</v>
      </c>
      <c r="K14" s="11" t="n">
        <v>50</v>
      </c>
      <c r="L14" s="12" t="s">
        <v>46</v>
      </c>
      <c r="M14" s="9" t="n">
        <v>231200</v>
      </c>
      <c r="N14" s="9" t="s">
        <v>82</v>
      </c>
      <c r="O14" s="9" t="s">
        <v>83</v>
      </c>
      <c r="P14" s="9" t="s">
        <v>84</v>
      </c>
      <c r="Q14" s="9" t="n">
        <v>2</v>
      </c>
      <c r="R14" s="9" t="n">
        <v>2.59</v>
      </c>
      <c r="S14" s="9" t="n">
        <v>7421</v>
      </c>
      <c r="T14" s="9" t="s">
        <v>85</v>
      </c>
      <c r="U14" s="9" t="s">
        <v>86</v>
      </c>
      <c r="V14" s="9" t="n">
        <v>549493604</v>
      </c>
      <c r="W14" s="9"/>
      <c r="X14" s="13" t="s">
        <v>87</v>
      </c>
      <c r="Y14" s="13" t="s">
        <v>88</v>
      </c>
      <c r="Z14" s="13"/>
      <c r="AA14" s="13" t="s">
        <v>57</v>
      </c>
      <c r="AB14" s="13"/>
      <c r="AC14" s="12" t="s">
        <v>89</v>
      </c>
      <c r="AD14" s="14" t="n">
        <v>34.2</v>
      </c>
      <c r="AE14" s="11" t="n">
        <v>21</v>
      </c>
      <c r="AF14" s="14" t="n">
        <f aca="false">(AD14/100)*21</f>
        <v>7.182</v>
      </c>
      <c r="AG14" s="15" t="n">
        <f aca="false">ROUND(K14*AD14,2)</f>
        <v>1710</v>
      </c>
      <c r="AH14" s="15" t="n">
        <f aca="false">ROUND(K14*(AD14+AF14),2)</f>
        <v>2069.1</v>
      </c>
    </row>
    <row r="15" customFormat="false" ht="51" hidden="false" customHeight="false" outlineLevel="0" collapsed="false">
      <c r="A15" s="8" t="n">
        <v>30342</v>
      </c>
      <c r="B15" s="9"/>
      <c r="C15" s="8" t="n">
        <v>81088</v>
      </c>
      <c r="D15" s="9" t="s">
        <v>40</v>
      </c>
      <c r="E15" s="9" t="s">
        <v>90</v>
      </c>
      <c r="F15" s="9" t="s">
        <v>91</v>
      </c>
      <c r="G15" s="9" t="s">
        <v>92</v>
      </c>
      <c r="H15" s="9" t="s">
        <v>93</v>
      </c>
      <c r="I15" s="9" t="s">
        <v>45</v>
      </c>
      <c r="J15" s="10" t="n">
        <v>200</v>
      </c>
      <c r="K15" s="11" t="n">
        <v>200</v>
      </c>
      <c r="L15" s="12" t="s">
        <v>46</v>
      </c>
      <c r="M15" s="9" t="n">
        <v>231200</v>
      </c>
      <c r="N15" s="9" t="s">
        <v>82</v>
      </c>
      <c r="O15" s="9" t="s">
        <v>83</v>
      </c>
      <c r="P15" s="9" t="s">
        <v>84</v>
      </c>
      <c r="Q15" s="9" t="n">
        <v>2</v>
      </c>
      <c r="R15" s="9" t="n">
        <v>2.59</v>
      </c>
      <c r="S15" s="9" t="n">
        <v>7421</v>
      </c>
      <c r="T15" s="9" t="s">
        <v>85</v>
      </c>
      <c r="U15" s="9" t="s">
        <v>86</v>
      </c>
      <c r="V15" s="9" t="n">
        <v>549493604</v>
      </c>
      <c r="W15" s="9"/>
      <c r="X15" s="13" t="s">
        <v>87</v>
      </c>
      <c r="Y15" s="13" t="s">
        <v>88</v>
      </c>
      <c r="Z15" s="13"/>
      <c r="AA15" s="13" t="s">
        <v>57</v>
      </c>
      <c r="AB15" s="13"/>
      <c r="AC15" s="12" t="s">
        <v>89</v>
      </c>
      <c r="AD15" s="14" t="n">
        <v>26.7</v>
      </c>
      <c r="AE15" s="11" t="n">
        <v>21</v>
      </c>
      <c r="AF15" s="14" t="n">
        <f aca="false">(AD15/100)*21</f>
        <v>5.607</v>
      </c>
      <c r="AG15" s="15" t="n">
        <f aca="false">ROUND(K15*AD15,2)</f>
        <v>5340</v>
      </c>
      <c r="AH15" s="15" t="n">
        <f aca="false">ROUND(K15*(AD15+AF15),2)</f>
        <v>6461.4</v>
      </c>
    </row>
    <row r="16" customFormat="false" ht="76.5" hidden="false" customHeight="false" outlineLevel="0" collapsed="false">
      <c r="A16" s="8" t="n">
        <v>30342</v>
      </c>
      <c r="B16" s="9"/>
      <c r="C16" s="8" t="n">
        <v>82678</v>
      </c>
      <c r="D16" s="9" t="s">
        <v>40</v>
      </c>
      <c r="E16" s="9" t="s">
        <v>94</v>
      </c>
      <c r="F16" s="9" t="s">
        <v>95</v>
      </c>
      <c r="G16" s="9" t="s">
        <v>96</v>
      </c>
      <c r="H16" s="9" t="s">
        <v>97</v>
      </c>
      <c r="I16" s="9" t="s">
        <v>45</v>
      </c>
      <c r="J16" s="10" t="n">
        <v>100</v>
      </c>
      <c r="K16" s="11" t="n">
        <v>100</v>
      </c>
      <c r="L16" s="12" t="s">
        <v>46</v>
      </c>
      <c r="M16" s="9" t="n">
        <v>231200</v>
      </c>
      <c r="N16" s="9" t="s">
        <v>82</v>
      </c>
      <c r="O16" s="9" t="s">
        <v>83</v>
      </c>
      <c r="P16" s="9" t="s">
        <v>84</v>
      </c>
      <c r="Q16" s="9" t="n">
        <v>2</v>
      </c>
      <c r="R16" s="9" t="n">
        <v>2.59</v>
      </c>
      <c r="S16" s="9" t="n">
        <v>7421</v>
      </c>
      <c r="T16" s="9" t="s">
        <v>85</v>
      </c>
      <c r="U16" s="9" t="s">
        <v>86</v>
      </c>
      <c r="V16" s="9" t="n">
        <v>549493604</v>
      </c>
      <c r="W16" s="9"/>
      <c r="X16" s="13" t="s">
        <v>87</v>
      </c>
      <c r="Y16" s="13" t="s">
        <v>88</v>
      </c>
      <c r="Z16" s="13"/>
      <c r="AA16" s="13" t="s">
        <v>57</v>
      </c>
      <c r="AB16" s="13"/>
      <c r="AC16" s="12" t="s">
        <v>89</v>
      </c>
      <c r="AD16" s="14" t="n">
        <v>13.2</v>
      </c>
      <c r="AE16" s="11" t="n">
        <v>21</v>
      </c>
      <c r="AF16" s="14" t="n">
        <f aca="false">(AD16/100)*21</f>
        <v>2.772</v>
      </c>
      <c r="AG16" s="15" t="n">
        <f aca="false">ROUND(K16*AD16,2)</f>
        <v>1320</v>
      </c>
      <c r="AH16" s="15" t="n">
        <f aca="false">ROUND(K16*(AD16+AF16),2)</f>
        <v>1597.2</v>
      </c>
    </row>
    <row r="17" customFormat="false" ht="51" hidden="false" customHeight="false" outlineLevel="0" collapsed="false">
      <c r="A17" s="8" t="n">
        <v>30342</v>
      </c>
      <c r="B17" s="9"/>
      <c r="C17" s="8" t="n">
        <v>82679</v>
      </c>
      <c r="D17" s="9" t="s">
        <v>40</v>
      </c>
      <c r="E17" s="9" t="s">
        <v>98</v>
      </c>
      <c r="F17" s="9" t="s">
        <v>99</v>
      </c>
      <c r="G17" s="9" t="s">
        <v>100</v>
      </c>
      <c r="H17" s="9" t="s">
        <v>101</v>
      </c>
      <c r="I17" s="9" t="s">
        <v>45</v>
      </c>
      <c r="J17" s="10" t="n">
        <v>200</v>
      </c>
      <c r="K17" s="11" t="n">
        <v>200</v>
      </c>
      <c r="L17" s="12" t="s">
        <v>46</v>
      </c>
      <c r="M17" s="9" t="n">
        <v>231200</v>
      </c>
      <c r="N17" s="9" t="s">
        <v>82</v>
      </c>
      <c r="O17" s="9" t="s">
        <v>83</v>
      </c>
      <c r="P17" s="9" t="s">
        <v>84</v>
      </c>
      <c r="Q17" s="9" t="n">
        <v>2</v>
      </c>
      <c r="R17" s="9" t="n">
        <v>2.59</v>
      </c>
      <c r="S17" s="9" t="n">
        <v>7421</v>
      </c>
      <c r="T17" s="9" t="s">
        <v>85</v>
      </c>
      <c r="U17" s="9" t="s">
        <v>86</v>
      </c>
      <c r="V17" s="9" t="n">
        <v>549493604</v>
      </c>
      <c r="W17" s="9"/>
      <c r="X17" s="13" t="s">
        <v>87</v>
      </c>
      <c r="Y17" s="13" t="s">
        <v>88</v>
      </c>
      <c r="Z17" s="13"/>
      <c r="AA17" s="13" t="s">
        <v>57</v>
      </c>
      <c r="AB17" s="13"/>
      <c r="AC17" s="12" t="s">
        <v>89</v>
      </c>
      <c r="AD17" s="14" t="n">
        <v>7.6</v>
      </c>
      <c r="AE17" s="11" t="n">
        <v>21</v>
      </c>
      <c r="AF17" s="14" t="n">
        <f aca="false">(AD17/100)*21</f>
        <v>1.596</v>
      </c>
      <c r="AG17" s="15" t="n">
        <f aca="false">ROUND(K17*AD17,2)</f>
        <v>1520</v>
      </c>
      <c r="AH17" s="15" t="n">
        <f aca="false">ROUND(K17*(AD17+AF17),2)</f>
        <v>1839.2</v>
      </c>
    </row>
    <row r="18" customFormat="false" ht="89.25" hidden="false" customHeight="false" outlineLevel="0" collapsed="false">
      <c r="A18" s="8" t="n">
        <v>30342</v>
      </c>
      <c r="B18" s="9"/>
      <c r="C18" s="8" t="n">
        <v>82680</v>
      </c>
      <c r="D18" s="9" t="s">
        <v>40</v>
      </c>
      <c r="E18" s="9" t="s">
        <v>102</v>
      </c>
      <c r="F18" s="9" t="s">
        <v>103</v>
      </c>
      <c r="G18" s="9" t="s">
        <v>43</v>
      </c>
      <c r="H18" s="9" t="s">
        <v>104</v>
      </c>
      <c r="I18" s="9" t="s">
        <v>45</v>
      </c>
      <c r="J18" s="10" t="n">
        <v>50</v>
      </c>
      <c r="K18" s="11" t="n">
        <v>50</v>
      </c>
      <c r="L18" s="12" t="s">
        <v>46</v>
      </c>
      <c r="M18" s="9" t="n">
        <v>231200</v>
      </c>
      <c r="N18" s="9" t="s">
        <v>82</v>
      </c>
      <c r="O18" s="9" t="s">
        <v>83</v>
      </c>
      <c r="P18" s="9" t="s">
        <v>84</v>
      </c>
      <c r="Q18" s="9" t="n">
        <v>2</v>
      </c>
      <c r="R18" s="9" t="n">
        <v>2.59</v>
      </c>
      <c r="S18" s="9" t="n">
        <v>7421</v>
      </c>
      <c r="T18" s="9" t="s">
        <v>85</v>
      </c>
      <c r="U18" s="9" t="s">
        <v>86</v>
      </c>
      <c r="V18" s="9" t="n">
        <v>549493604</v>
      </c>
      <c r="W18" s="9"/>
      <c r="X18" s="13" t="s">
        <v>87</v>
      </c>
      <c r="Y18" s="13" t="s">
        <v>88</v>
      </c>
      <c r="Z18" s="13"/>
      <c r="AA18" s="13" t="s">
        <v>57</v>
      </c>
      <c r="AB18" s="13"/>
      <c r="AC18" s="12" t="s">
        <v>89</v>
      </c>
      <c r="AD18" s="14" t="n">
        <v>114.3</v>
      </c>
      <c r="AE18" s="11" t="n">
        <v>21</v>
      </c>
      <c r="AF18" s="14" t="n">
        <f aca="false">(AD18/100)*21</f>
        <v>24.003</v>
      </c>
      <c r="AG18" s="15" t="n">
        <f aca="false">ROUND(K18*AD18,2)</f>
        <v>5715</v>
      </c>
      <c r="AH18" s="15" t="n">
        <f aca="false">ROUND(K18*(AD18+AF18),2)</f>
        <v>6915.15</v>
      </c>
    </row>
    <row r="19" customFormat="false" ht="127.5" hidden="false" customHeight="false" outlineLevel="0" collapsed="false">
      <c r="A19" s="8" t="n">
        <v>30342</v>
      </c>
      <c r="B19" s="9"/>
      <c r="C19" s="8" t="n">
        <v>82681</v>
      </c>
      <c r="D19" s="9" t="s">
        <v>40</v>
      </c>
      <c r="E19" s="9" t="s">
        <v>105</v>
      </c>
      <c r="F19" s="9" t="s">
        <v>106</v>
      </c>
      <c r="G19" s="9" t="s">
        <v>43</v>
      </c>
      <c r="H19" s="9" t="s">
        <v>107</v>
      </c>
      <c r="I19" s="9" t="s">
        <v>45</v>
      </c>
      <c r="J19" s="10" t="n">
        <v>20</v>
      </c>
      <c r="K19" s="11" t="n">
        <v>20</v>
      </c>
      <c r="L19" s="12" t="s">
        <v>46</v>
      </c>
      <c r="M19" s="9" t="n">
        <v>231200</v>
      </c>
      <c r="N19" s="9" t="s">
        <v>82</v>
      </c>
      <c r="O19" s="9" t="s">
        <v>83</v>
      </c>
      <c r="P19" s="9" t="s">
        <v>84</v>
      </c>
      <c r="Q19" s="9" t="n">
        <v>2</v>
      </c>
      <c r="R19" s="9" t="n">
        <v>2.59</v>
      </c>
      <c r="S19" s="9" t="n">
        <v>7421</v>
      </c>
      <c r="T19" s="9" t="s">
        <v>85</v>
      </c>
      <c r="U19" s="9" t="s">
        <v>86</v>
      </c>
      <c r="V19" s="9" t="n">
        <v>549493604</v>
      </c>
      <c r="W19" s="9"/>
      <c r="X19" s="13" t="s">
        <v>87</v>
      </c>
      <c r="Y19" s="13" t="s">
        <v>88</v>
      </c>
      <c r="Z19" s="13"/>
      <c r="AA19" s="13" t="s">
        <v>57</v>
      </c>
      <c r="AB19" s="13"/>
      <c r="AC19" s="12" t="s">
        <v>89</v>
      </c>
      <c r="AD19" s="14" t="n">
        <v>130.8</v>
      </c>
      <c r="AE19" s="11" t="n">
        <v>21</v>
      </c>
      <c r="AF19" s="14" t="n">
        <f aca="false">(AD19/100)*21</f>
        <v>27.468</v>
      </c>
      <c r="AG19" s="15" t="n">
        <f aca="false">ROUND(K19*AD19,2)</f>
        <v>2616</v>
      </c>
      <c r="AH19" s="15" t="n">
        <f aca="false">ROUND(K19*(AD19+AF19),2)</f>
        <v>3165.36</v>
      </c>
    </row>
    <row r="20" customFormat="false" ht="51" hidden="false" customHeight="false" outlineLevel="0" collapsed="false">
      <c r="A20" s="8" t="n">
        <v>30342</v>
      </c>
      <c r="B20" s="9"/>
      <c r="C20" s="8" t="n">
        <v>82792</v>
      </c>
      <c r="D20" s="9" t="s">
        <v>40</v>
      </c>
      <c r="E20" s="9" t="s">
        <v>108</v>
      </c>
      <c r="F20" s="9" t="s">
        <v>109</v>
      </c>
      <c r="G20" s="9" t="s">
        <v>110</v>
      </c>
      <c r="H20" s="9" t="s">
        <v>111</v>
      </c>
      <c r="I20" s="9" t="s">
        <v>45</v>
      </c>
      <c r="J20" s="10" t="n">
        <v>200</v>
      </c>
      <c r="K20" s="11" t="n">
        <v>200</v>
      </c>
      <c r="L20" s="12" t="s">
        <v>46</v>
      </c>
      <c r="M20" s="9" t="n">
        <v>231200</v>
      </c>
      <c r="N20" s="9" t="s">
        <v>82</v>
      </c>
      <c r="O20" s="9" t="s">
        <v>83</v>
      </c>
      <c r="P20" s="9" t="s">
        <v>84</v>
      </c>
      <c r="Q20" s="9" t="n">
        <v>2</v>
      </c>
      <c r="R20" s="9" t="n">
        <v>2.59</v>
      </c>
      <c r="S20" s="9" t="n">
        <v>7421</v>
      </c>
      <c r="T20" s="9" t="s">
        <v>85</v>
      </c>
      <c r="U20" s="9" t="s">
        <v>86</v>
      </c>
      <c r="V20" s="9" t="n">
        <v>549493604</v>
      </c>
      <c r="W20" s="9"/>
      <c r="X20" s="13" t="s">
        <v>87</v>
      </c>
      <c r="Y20" s="13" t="s">
        <v>88</v>
      </c>
      <c r="Z20" s="13"/>
      <c r="AA20" s="13" t="s">
        <v>57</v>
      </c>
      <c r="AB20" s="13"/>
      <c r="AC20" s="12" t="s">
        <v>89</v>
      </c>
      <c r="AD20" s="14" t="n">
        <v>28.6</v>
      </c>
      <c r="AE20" s="11" t="n">
        <v>21</v>
      </c>
      <c r="AF20" s="14" t="n">
        <f aca="false">(AD20/100)*21</f>
        <v>6.006</v>
      </c>
      <c r="AG20" s="15" t="n">
        <f aca="false">ROUND(K20*AD20,2)</f>
        <v>5720</v>
      </c>
      <c r="AH20" s="15" t="n">
        <f aca="false">ROUND(K20*(AD20+AF20),2)</f>
        <v>6921.2</v>
      </c>
    </row>
    <row r="21" customFormat="false" ht="14.1"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t="s">
        <v>64</v>
      </c>
      <c r="AF21" s="16"/>
      <c r="AG21" s="17" t="n">
        <f aca="false">SUM(AG14:AG20)</f>
        <v>23941</v>
      </c>
      <c r="AH21" s="17" t="n">
        <f aca="false">SUM(AH14:AH20)</f>
        <v>28968.61</v>
      </c>
    </row>
    <row r="22" customFormat="false" ht="12.75" hidden="false" customHeight="false" outlineLevel="0" collapsed="false">
      <c r="A22" s="18"/>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row>
    <row r="23" customFormat="false" ht="25.5" hidden="false" customHeight="false" outlineLevel="0" collapsed="false">
      <c r="A23" s="8" t="n">
        <v>30360</v>
      </c>
      <c r="B23" s="9" t="s">
        <v>112</v>
      </c>
      <c r="C23" s="8" t="n">
        <v>80942</v>
      </c>
      <c r="D23" s="9" t="s">
        <v>40</v>
      </c>
      <c r="E23" s="9" t="s">
        <v>113</v>
      </c>
      <c r="F23" s="9" t="s">
        <v>114</v>
      </c>
      <c r="G23" s="9" t="s">
        <v>43</v>
      </c>
      <c r="H23" s="9" t="s">
        <v>115</v>
      </c>
      <c r="I23" s="9" t="s">
        <v>45</v>
      </c>
      <c r="J23" s="10" t="n">
        <v>50</v>
      </c>
      <c r="K23" s="11" t="n">
        <v>50</v>
      </c>
      <c r="L23" s="12" t="s">
        <v>69</v>
      </c>
      <c r="M23" s="9" t="n">
        <v>560000</v>
      </c>
      <c r="N23" s="9" t="s">
        <v>116</v>
      </c>
      <c r="O23" s="9" t="s">
        <v>117</v>
      </c>
      <c r="P23" s="9" t="s">
        <v>118</v>
      </c>
      <c r="Q23" s="9" t="n">
        <v>3</v>
      </c>
      <c r="R23" s="9" t="n">
        <v>331</v>
      </c>
      <c r="S23" s="9" t="n">
        <v>115744</v>
      </c>
      <c r="T23" s="9" t="s">
        <v>119</v>
      </c>
      <c r="U23" s="9" t="s">
        <v>120</v>
      </c>
      <c r="V23" s="9" t="n">
        <v>549493053</v>
      </c>
      <c r="W23" s="9"/>
      <c r="X23" s="13" t="s">
        <v>121</v>
      </c>
      <c r="Y23" s="13" t="s">
        <v>122</v>
      </c>
      <c r="Z23" s="13"/>
      <c r="AA23" s="13" t="s">
        <v>123</v>
      </c>
      <c r="AB23" s="13" t="s">
        <v>76</v>
      </c>
      <c r="AC23" s="12" t="s">
        <v>124</v>
      </c>
      <c r="AD23" s="14" t="n">
        <v>0.4</v>
      </c>
      <c r="AE23" s="11" t="n">
        <v>21</v>
      </c>
      <c r="AF23" s="14" t="n">
        <f aca="false">(AD23/100)*21</f>
        <v>0.084</v>
      </c>
      <c r="AG23" s="15" t="n">
        <f aca="false">ROUND(K23*AD23,2)</f>
        <v>20</v>
      </c>
      <c r="AH23" s="15" t="n">
        <f aca="false">ROUND(K23*(AD23+AF23),2)</f>
        <v>24.2</v>
      </c>
    </row>
    <row r="24" customFormat="false" ht="25.5" hidden="false" customHeight="false" outlineLevel="0" collapsed="false">
      <c r="A24" s="8" t="n">
        <v>30360</v>
      </c>
      <c r="B24" s="9" t="s">
        <v>112</v>
      </c>
      <c r="C24" s="8" t="n">
        <v>80943</v>
      </c>
      <c r="D24" s="9" t="s">
        <v>40</v>
      </c>
      <c r="E24" s="9" t="s">
        <v>113</v>
      </c>
      <c r="F24" s="9" t="s">
        <v>114</v>
      </c>
      <c r="G24" s="9" t="s">
        <v>43</v>
      </c>
      <c r="H24" s="9" t="s">
        <v>125</v>
      </c>
      <c r="I24" s="9" t="s">
        <v>45</v>
      </c>
      <c r="J24" s="10" t="n">
        <v>200</v>
      </c>
      <c r="K24" s="11" t="n">
        <v>200</v>
      </c>
      <c r="L24" s="12" t="s">
        <v>69</v>
      </c>
      <c r="M24" s="9" t="n">
        <v>560000</v>
      </c>
      <c r="N24" s="9" t="s">
        <v>116</v>
      </c>
      <c r="O24" s="9" t="s">
        <v>117</v>
      </c>
      <c r="P24" s="9" t="s">
        <v>118</v>
      </c>
      <c r="Q24" s="9" t="n">
        <v>3</v>
      </c>
      <c r="R24" s="9" t="n">
        <v>331</v>
      </c>
      <c r="S24" s="9" t="n">
        <v>115744</v>
      </c>
      <c r="T24" s="9" t="s">
        <v>119</v>
      </c>
      <c r="U24" s="9" t="s">
        <v>120</v>
      </c>
      <c r="V24" s="9" t="n">
        <v>549493053</v>
      </c>
      <c r="W24" s="9"/>
      <c r="X24" s="13" t="s">
        <v>121</v>
      </c>
      <c r="Y24" s="13" t="s">
        <v>122</v>
      </c>
      <c r="Z24" s="13"/>
      <c r="AA24" s="13" t="s">
        <v>123</v>
      </c>
      <c r="AB24" s="13" t="s">
        <v>76</v>
      </c>
      <c r="AC24" s="12" t="s">
        <v>124</v>
      </c>
      <c r="AD24" s="14" t="n">
        <v>2</v>
      </c>
      <c r="AE24" s="11" t="n">
        <v>21</v>
      </c>
      <c r="AF24" s="14" t="n">
        <f aca="false">(AD24/100)*21</f>
        <v>0.42</v>
      </c>
      <c r="AG24" s="15" t="n">
        <f aca="false">ROUND(K24*AD24,2)</f>
        <v>400</v>
      </c>
      <c r="AH24" s="15" t="n">
        <f aca="false">ROUND(K24*(AD24+AF24),2)</f>
        <v>484</v>
      </c>
    </row>
    <row r="25" customFormat="false" ht="25.5" hidden="false" customHeight="false" outlineLevel="0" collapsed="false">
      <c r="A25" s="8" t="n">
        <v>30360</v>
      </c>
      <c r="B25" s="9" t="s">
        <v>112</v>
      </c>
      <c r="C25" s="8" t="n">
        <v>80944</v>
      </c>
      <c r="D25" s="9" t="s">
        <v>40</v>
      </c>
      <c r="E25" s="9" t="s">
        <v>113</v>
      </c>
      <c r="F25" s="9" t="s">
        <v>114</v>
      </c>
      <c r="G25" s="9" t="s">
        <v>43</v>
      </c>
      <c r="H25" s="9" t="s">
        <v>126</v>
      </c>
      <c r="I25" s="9" t="s">
        <v>45</v>
      </c>
      <c r="J25" s="10" t="n">
        <v>100</v>
      </c>
      <c r="K25" s="11" t="n">
        <v>100</v>
      </c>
      <c r="L25" s="12" t="s">
        <v>69</v>
      </c>
      <c r="M25" s="9" t="n">
        <v>560000</v>
      </c>
      <c r="N25" s="9" t="s">
        <v>116</v>
      </c>
      <c r="O25" s="9" t="s">
        <v>117</v>
      </c>
      <c r="P25" s="9" t="s">
        <v>118</v>
      </c>
      <c r="Q25" s="9" t="n">
        <v>3</v>
      </c>
      <c r="R25" s="9" t="n">
        <v>331</v>
      </c>
      <c r="S25" s="9" t="n">
        <v>115744</v>
      </c>
      <c r="T25" s="9" t="s">
        <v>119</v>
      </c>
      <c r="U25" s="9" t="s">
        <v>120</v>
      </c>
      <c r="V25" s="9" t="n">
        <v>549493053</v>
      </c>
      <c r="W25" s="9"/>
      <c r="X25" s="13" t="s">
        <v>121</v>
      </c>
      <c r="Y25" s="13" t="s">
        <v>122</v>
      </c>
      <c r="Z25" s="13"/>
      <c r="AA25" s="13" t="s">
        <v>123</v>
      </c>
      <c r="AB25" s="13" t="s">
        <v>76</v>
      </c>
      <c r="AC25" s="12" t="s">
        <v>124</v>
      </c>
      <c r="AD25" s="14" t="n">
        <v>2</v>
      </c>
      <c r="AE25" s="11" t="n">
        <v>21</v>
      </c>
      <c r="AF25" s="14" t="n">
        <f aca="false">(AD25/100)*21</f>
        <v>0.42</v>
      </c>
      <c r="AG25" s="15" t="n">
        <f aca="false">ROUND(K25*AD25,2)</f>
        <v>200</v>
      </c>
      <c r="AH25" s="15" t="n">
        <f aca="false">ROUND(K25*(AD25+AF25),2)</f>
        <v>242</v>
      </c>
    </row>
    <row r="26" customFormat="false" ht="25.5" hidden="false" customHeight="false" outlineLevel="0" collapsed="false">
      <c r="A26" s="8" t="n">
        <v>30360</v>
      </c>
      <c r="B26" s="9" t="s">
        <v>112</v>
      </c>
      <c r="C26" s="8" t="n">
        <v>80945</v>
      </c>
      <c r="D26" s="9" t="s">
        <v>40</v>
      </c>
      <c r="E26" s="9" t="s">
        <v>113</v>
      </c>
      <c r="F26" s="9" t="s">
        <v>114</v>
      </c>
      <c r="G26" s="9" t="s">
        <v>43</v>
      </c>
      <c r="H26" s="9" t="s">
        <v>127</v>
      </c>
      <c r="I26" s="9" t="s">
        <v>45</v>
      </c>
      <c r="J26" s="10" t="n">
        <v>100</v>
      </c>
      <c r="K26" s="11" t="n">
        <v>100</v>
      </c>
      <c r="L26" s="12" t="s">
        <v>69</v>
      </c>
      <c r="M26" s="9" t="n">
        <v>560000</v>
      </c>
      <c r="N26" s="9" t="s">
        <v>116</v>
      </c>
      <c r="O26" s="9" t="s">
        <v>117</v>
      </c>
      <c r="P26" s="9" t="s">
        <v>118</v>
      </c>
      <c r="Q26" s="9" t="n">
        <v>3</v>
      </c>
      <c r="R26" s="9" t="n">
        <v>331</v>
      </c>
      <c r="S26" s="9" t="n">
        <v>115744</v>
      </c>
      <c r="T26" s="9" t="s">
        <v>119</v>
      </c>
      <c r="U26" s="9" t="s">
        <v>120</v>
      </c>
      <c r="V26" s="9" t="n">
        <v>549493053</v>
      </c>
      <c r="W26" s="9"/>
      <c r="X26" s="13" t="s">
        <v>121</v>
      </c>
      <c r="Y26" s="13" t="s">
        <v>122</v>
      </c>
      <c r="Z26" s="13"/>
      <c r="AA26" s="13" t="s">
        <v>123</v>
      </c>
      <c r="AB26" s="13" t="s">
        <v>76</v>
      </c>
      <c r="AC26" s="12" t="s">
        <v>124</v>
      </c>
      <c r="AD26" s="14" t="n">
        <v>5</v>
      </c>
      <c r="AE26" s="11" t="n">
        <v>21</v>
      </c>
      <c r="AF26" s="14" t="n">
        <f aca="false">(AD26/100)*21</f>
        <v>1.05</v>
      </c>
      <c r="AG26" s="15" t="n">
        <f aca="false">ROUND(K26*AD26,2)</f>
        <v>500</v>
      </c>
      <c r="AH26" s="15" t="n">
        <f aca="false">ROUND(K26*(AD26+AF26),2)</f>
        <v>605</v>
      </c>
    </row>
    <row r="27" customFormat="false" ht="25.5" hidden="false" customHeight="false" outlineLevel="0" collapsed="false">
      <c r="A27" s="8" t="n">
        <v>30360</v>
      </c>
      <c r="B27" s="9" t="s">
        <v>112</v>
      </c>
      <c r="C27" s="8" t="n">
        <v>80946</v>
      </c>
      <c r="D27" s="9" t="s">
        <v>40</v>
      </c>
      <c r="E27" s="9" t="s">
        <v>113</v>
      </c>
      <c r="F27" s="9" t="s">
        <v>114</v>
      </c>
      <c r="G27" s="9" t="s">
        <v>43</v>
      </c>
      <c r="H27" s="9" t="s">
        <v>128</v>
      </c>
      <c r="I27" s="9" t="s">
        <v>45</v>
      </c>
      <c r="J27" s="10" t="n">
        <v>150</v>
      </c>
      <c r="K27" s="11" t="n">
        <v>150</v>
      </c>
      <c r="L27" s="12" t="s">
        <v>69</v>
      </c>
      <c r="M27" s="9" t="n">
        <v>560000</v>
      </c>
      <c r="N27" s="9" t="s">
        <v>116</v>
      </c>
      <c r="O27" s="9" t="s">
        <v>117</v>
      </c>
      <c r="P27" s="9" t="s">
        <v>118</v>
      </c>
      <c r="Q27" s="9" t="n">
        <v>3</v>
      </c>
      <c r="R27" s="9" t="n">
        <v>331</v>
      </c>
      <c r="S27" s="9" t="n">
        <v>115744</v>
      </c>
      <c r="T27" s="9" t="s">
        <v>119</v>
      </c>
      <c r="U27" s="9" t="s">
        <v>120</v>
      </c>
      <c r="V27" s="9" t="n">
        <v>549493053</v>
      </c>
      <c r="W27" s="9"/>
      <c r="X27" s="13" t="s">
        <v>121</v>
      </c>
      <c r="Y27" s="13" t="s">
        <v>122</v>
      </c>
      <c r="Z27" s="13"/>
      <c r="AA27" s="13" t="s">
        <v>123</v>
      </c>
      <c r="AB27" s="13" t="s">
        <v>76</v>
      </c>
      <c r="AC27" s="12" t="s">
        <v>124</v>
      </c>
      <c r="AD27" s="14" t="n">
        <v>5</v>
      </c>
      <c r="AE27" s="11" t="n">
        <v>21</v>
      </c>
      <c r="AF27" s="14" t="n">
        <f aca="false">(AD27/100)*21</f>
        <v>1.05</v>
      </c>
      <c r="AG27" s="15" t="n">
        <f aca="false">ROUND(K27*AD27,2)</f>
        <v>750</v>
      </c>
      <c r="AH27" s="15" t="n">
        <f aca="false">ROUND(K27*(AD27+AF27),2)</f>
        <v>907.5</v>
      </c>
    </row>
    <row r="28" customFormat="false" ht="25.5" hidden="false" customHeight="false" outlineLevel="0" collapsed="false">
      <c r="A28" s="8" t="n">
        <v>30360</v>
      </c>
      <c r="B28" s="9" t="s">
        <v>112</v>
      </c>
      <c r="C28" s="8" t="n">
        <v>80947</v>
      </c>
      <c r="D28" s="9" t="s">
        <v>40</v>
      </c>
      <c r="E28" s="9" t="s">
        <v>113</v>
      </c>
      <c r="F28" s="9" t="s">
        <v>114</v>
      </c>
      <c r="G28" s="9" t="s">
        <v>43</v>
      </c>
      <c r="H28" s="9" t="s">
        <v>129</v>
      </c>
      <c r="I28" s="9" t="s">
        <v>45</v>
      </c>
      <c r="J28" s="10" t="n">
        <v>50</v>
      </c>
      <c r="K28" s="11" t="n">
        <v>50</v>
      </c>
      <c r="L28" s="12" t="s">
        <v>69</v>
      </c>
      <c r="M28" s="9" t="n">
        <v>560000</v>
      </c>
      <c r="N28" s="9" t="s">
        <v>116</v>
      </c>
      <c r="O28" s="9" t="s">
        <v>117</v>
      </c>
      <c r="P28" s="9" t="s">
        <v>118</v>
      </c>
      <c r="Q28" s="9" t="n">
        <v>3</v>
      </c>
      <c r="R28" s="9" t="n">
        <v>331</v>
      </c>
      <c r="S28" s="9" t="n">
        <v>115744</v>
      </c>
      <c r="T28" s="9" t="s">
        <v>119</v>
      </c>
      <c r="U28" s="9" t="s">
        <v>120</v>
      </c>
      <c r="V28" s="9" t="n">
        <v>549493053</v>
      </c>
      <c r="W28" s="9"/>
      <c r="X28" s="13" t="s">
        <v>121</v>
      </c>
      <c r="Y28" s="13" t="s">
        <v>122</v>
      </c>
      <c r="Z28" s="13"/>
      <c r="AA28" s="13" t="s">
        <v>123</v>
      </c>
      <c r="AB28" s="13" t="s">
        <v>76</v>
      </c>
      <c r="AC28" s="12" t="s">
        <v>124</v>
      </c>
      <c r="AD28" s="14" t="n">
        <v>7.7</v>
      </c>
      <c r="AE28" s="11" t="n">
        <v>21</v>
      </c>
      <c r="AF28" s="14" t="n">
        <f aca="false">(AD28/100)*21</f>
        <v>1.617</v>
      </c>
      <c r="AG28" s="15" t="n">
        <f aca="false">ROUND(K28*AD28,2)</f>
        <v>385</v>
      </c>
      <c r="AH28" s="15" t="n">
        <f aca="false">ROUND(K28*(AD28+AF28),2)</f>
        <v>465.85</v>
      </c>
    </row>
    <row r="29" customFormat="false" ht="25.5" hidden="false" customHeight="false" outlineLevel="0" collapsed="false">
      <c r="A29" s="8" t="n">
        <v>30360</v>
      </c>
      <c r="B29" s="9" t="s">
        <v>112</v>
      </c>
      <c r="C29" s="8" t="n">
        <v>80948</v>
      </c>
      <c r="D29" s="9" t="s">
        <v>40</v>
      </c>
      <c r="E29" s="9" t="s">
        <v>113</v>
      </c>
      <c r="F29" s="9" t="s">
        <v>114</v>
      </c>
      <c r="G29" s="9" t="s">
        <v>43</v>
      </c>
      <c r="H29" s="9" t="s">
        <v>130</v>
      </c>
      <c r="I29" s="9" t="s">
        <v>45</v>
      </c>
      <c r="J29" s="10" t="n">
        <v>7</v>
      </c>
      <c r="K29" s="11" t="n">
        <v>7</v>
      </c>
      <c r="L29" s="12" t="s">
        <v>69</v>
      </c>
      <c r="M29" s="9" t="n">
        <v>560000</v>
      </c>
      <c r="N29" s="9" t="s">
        <v>116</v>
      </c>
      <c r="O29" s="9" t="s">
        <v>117</v>
      </c>
      <c r="P29" s="9" t="s">
        <v>118</v>
      </c>
      <c r="Q29" s="9" t="n">
        <v>3</v>
      </c>
      <c r="R29" s="9" t="n">
        <v>331</v>
      </c>
      <c r="S29" s="9" t="n">
        <v>115744</v>
      </c>
      <c r="T29" s="9" t="s">
        <v>119</v>
      </c>
      <c r="U29" s="9" t="s">
        <v>120</v>
      </c>
      <c r="V29" s="9" t="n">
        <v>549493053</v>
      </c>
      <c r="W29" s="9"/>
      <c r="X29" s="13" t="s">
        <v>121</v>
      </c>
      <c r="Y29" s="13" t="s">
        <v>122</v>
      </c>
      <c r="Z29" s="13"/>
      <c r="AA29" s="13" t="s">
        <v>123</v>
      </c>
      <c r="AB29" s="13" t="s">
        <v>76</v>
      </c>
      <c r="AC29" s="12" t="s">
        <v>124</v>
      </c>
      <c r="AD29" s="14" t="n">
        <v>58.5</v>
      </c>
      <c r="AE29" s="11" t="n">
        <v>21</v>
      </c>
      <c r="AF29" s="14" t="n">
        <f aca="false">(AD29/100)*21</f>
        <v>12.285</v>
      </c>
      <c r="AG29" s="15" t="n">
        <f aca="false">ROUND(K29*AD29,2)</f>
        <v>409.5</v>
      </c>
      <c r="AH29" s="15" t="n">
        <f aca="false">ROUND(K29*(AD29+AF29),2)</f>
        <v>495.5</v>
      </c>
    </row>
    <row r="30" customFormat="false" ht="14.1" hidden="false" customHeight="true" outlineLevel="0" collapsed="false">
      <c r="A30" s="16"/>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t="s">
        <v>64</v>
      </c>
      <c r="AF30" s="16"/>
      <c r="AG30" s="17" t="n">
        <f aca="false">SUM(AG23:AG29)</f>
        <v>2664.5</v>
      </c>
      <c r="AH30" s="17" t="n">
        <f aca="false">SUM(AH23:AH29)</f>
        <v>3224.05</v>
      </c>
    </row>
    <row r="31" customFormat="false" ht="12.75" hidden="false" customHeight="fals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row>
    <row r="32" customFormat="false" ht="267.75" hidden="false" customHeight="false" outlineLevel="0" collapsed="false">
      <c r="A32" s="8" t="n">
        <v>30362</v>
      </c>
      <c r="B32" s="9" t="s">
        <v>131</v>
      </c>
      <c r="C32" s="8" t="n">
        <v>80932</v>
      </c>
      <c r="D32" s="9" t="s">
        <v>40</v>
      </c>
      <c r="E32" s="9" t="s">
        <v>102</v>
      </c>
      <c r="F32" s="9" t="s">
        <v>103</v>
      </c>
      <c r="G32" s="9" t="s">
        <v>43</v>
      </c>
      <c r="H32" s="9" t="s">
        <v>132</v>
      </c>
      <c r="I32" s="9" t="s">
        <v>45</v>
      </c>
      <c r="J32" s="10" t="n">
        <v>50</v>
      </c>
      <c r="K32" s="11" t="n">
        <v>50</v>
      </c>
      <c r="L32" s="12" t="s">
        <v>69</v>
      </c>
      <c r="M32" s="9" t="n">
        <v>330000</v>
      </c>
      <c r="N32" s="9" t="s">
        <v>133</v>
      </c>
      <c r="O32" s="9" t="s">
        <v>134</v>
      </c>
      <c r="P32" s="9" t="s">
        <v>135</v>
      </c>
      <c r="Q32" s="9" t="n">
        <v>3</v>
      </c>
      <c r="R32" s="9" t="s">
        <v>136</v>
      </c>
      <c r="S32" s="9" t="n">
        <v>3221</v>
      </c>
      <c r="T32" s="9" t="s">
        <v>137</v>
      </c>
      <c r="U32" s="9" t="s">
        <v>138</v>
      </c>
      <c r="V32" s="9" t="n">
        <v>549495241</v>
      </c>
      <c r="W32" s="9"/>
      <c r="X32" s="13" t="s">
        <v>139</v>
      </c>
      <c r="Y32" s="13" t="s">
        <v>140</v>
      </c>
      <c r="Z32" s="13" t="s">
        <v>141</v>
      </c>
      <c r="AA32" s="13" t="s">
        <v>57</v>
      </c>
      <c r="AB32" s="13"/>
      <c r="AC32" s="12" t="s">
        <v>142</v>
      </c>
      <c r="AD32" s="14" t="n">
        <v>152</v>
      </c>
      <c r="AE32" s="11" t="n">
        <v>21</v>
      </c>
      <c r="AF32" s="14" t="n">
        <f aca="false">(AD32/100)*21</f>
        <v>31.92</v>
      </c>
      <c r="AG32" s="15" t="n">
        <f aca="false">ROUND(K32*AD32,2)</f>
        <v>7600</v>
      </c>
      <c r="AH32" s="15" t="n">
        <f aca="false">ROUND(K32*(AD32+AF32),2)</f>
        <v>9196</v>
      </c>
    </row>
    <row r="33" customFormat="false" ht="255" hidden="false" customHeight="false" outlineLevel="0" collapsed="false">
      <c r="A33" s="8" t="n">
        <v>30362</v>
      </c>
      <c r="B33" s="9" t="s">
        <v>131</v>
      </c>
      <c r="C33" s="8" t="n">
        <v>80934</v>
      </c>
      <c r="D33" s="9" t="s">
        <v>40</v>
      </c>
      <c r="E33" s="9" t="s">
        <v>143</v>
      </c>
      <c r="F33" s="9" t="s">
        <v>144</v>
      </c>
      <c r="G33" s="9" t="s">
        <v>43</v>
      </c>
      <c r="H33" s="9" t="s">
        <v>145</v>
      </c>
      <c r="I33" s="9" t="s">
        <v>45</v>
      </c>
      <c r="J33" s="10" t="n">
        <v>100</v>
      </c>
      <c r="K33" s="11" t="n">
        <v>100</v>
      </c>
      <c r="L33" s="12" t="s">
        <v>69</v>
      </c>
      <c r="M33" s="9" t="n">
        <v>330000</v>
      </c>
      <c r="N33" s="9" t="s">
        <v>133</v>
      </c>
      <c r="O33" s="9" t="s">
        <v>134</v>
      </c>
      <c r="P33" s="9" t="s">
        <v>135</v>
      </c>
      <c r="Q33" s="9" t="n">
        <v>3</v>
      </c>
      <c r="R33" s="9" t="s">
        <v>136</v>
      </c>
      <c r="S33" s="9" t="n">
        <v>3221</v>
      </c>
      <c r="T33" s="9" t="s">
        <v>137</v>
      </c>
      <c r="U33" s="9" t="s">
        <v>138</v>
      </c>
      <c r="V33" s="9" t="n">
        <v>549495241</v>
      </c>
      <c r="W33" s="9"/>
      <c r="X33" s="13" t="s">
        <v>139</v>
      </c>
      <c r="Y33" s="13" t="s">
        <v>140</v>
      </c>
      <c r="Z33" s="13" t="s">
        <v>141</v>
      </c>
      <c r="AA33" s="13" t="s">
        <v>57</v>
      </c>
      <c r="AB33" s="13"/>
      <c r="AC33" s="12" t="s">
        <v>142</v>
      </c>
      <c r="AD33" s="14" t="n">
        <v>104.4</v>
      </c>
      <c r="AE33" s="11" t="n">
        <v>21</v>
      </c>
      <c r="AF33" s="14" t="n">
        <f aca="false">(AD33/100)*21</f>
        <v>21.924</v>
      </c>
      <c r="AG33" s="15" t="n">
        <f aca="false">ROUND(K33*AD33,2)</f>
        <v>10440</v>
      </c>
      <c r="AH33" s="15" t="n">
        <f aca="false">ROUND(K33*(AD33+AF33),2)</f>
        <v>12632.4</v>
      </c>
    </row>
    <row r="34" customFormat="false" ht="255" hidden="false" customHeight="false" outlineLevel="0" collapsed="false">
      <c r="A34" s="8" t="n">
        <v>30362</v>
      </c>
      <c r="B34" s="9" t="s">
        <v>131</v>
      </c>
      <c r="C34" s="8" t="n">
        <v>81329</v>
      </c>
      <c r="D34" s="9" t="s">
        <v>40</v>
      </c>
      <c r="E34" s="9" t="s">
        <v>146</v>
      </c>
      <c r="F34" s="9" t="s">
        <v>147</v>
      </c>
      <c r="G34" s="9" t="s">
        <v>43</v>
      </c>
      <c r="H34" s="9" t="s">
        <v>148</v>
      </c>
      <c r="I34" s="9" t="s">
        <v>45</v>
      </c>
      <c r="J34" s="10" t="n">
        <v>50</v>
      </c>
      <c r="K34" s="11" t="n">
        <v>50</v>
      </c>
      <c r="L34" s="12" t="s">
        <v>69</v>
      </c>
      <c r="M34" s="9" t="n">
        <v>330000</v>
      </c>
      <c r="N34" s="9" t="s">
        <v>133</v>
      </c>
      <c r="O34" s="9" t="s">
        <v>134</v>
      </c>
      <c r="P34" s="9" t="s">
        <v>135</v>
      </c>
      <c r="Q34" s="9" t="n">
        <v>3</v>
      </c>
      <c r="R34" s="9" t="s">
        <v>136</v>
      </c>
      <c r="S34" s="9" t="n">
        <v>3221</v>
      </c>
      <c r="T34" s="9" t="s">
        <v>137</v>
      </c>
      <c r="U34" s="9" t="s">
        <v>138</v>
      </c>
      <c r="V34" s="9" t="n">
        <v>549495241</v>
      </c>
      <c r="W34" s="9"/>
      <c r="X34" s="13" t="s">
        <v>139</v>
      </c>
      <c r="Y34" s="13" t="s">
        <v>140</v>
      </c>
      <c r="Z34" s="13" t="s">
        <v>141</v>
      </c>
      <c r="AA34" s="13" t="s">
        <v>57</v>
      </c>
      <c r="AB34" s="13"/>
      <c r="AC34" s="12" t="s">
        <v>142</v>
      </c>
      <c r="AD34" s="14" t="n">
        <v>171.4</v>
      </c>
      <c r="AE34" s="11" t="n">
        <v>21</v>
      </c>
      <c r="AF34" s="14" t="n">
        <f aca="false">(AD34/100)*21</f>
        <v>35.994</v>
      </c>
      <c r="AG34" s="15" t="n">
        <f aca="false">ROUND(K34*AD34,2)</f>
        <v>8570</v>
      </c>
      <c r="AH34" s="15" t="n">
        <f aca="false">ROUND(K34*(AD34+AF34),2)</f>
        <v>10369.7</v>
      </c>
    </row>
    <row r="35" customFormat="false" ht="255" hidden="false" customHeight="false" outlineLevel="0" collapsed="false">
      <c r="A35" s="8" t="n">
        <v>30362</v>
      </c>
      <c r="B35" s="9" t="s">
        <v>131</v>
      </c>
      <c r="C35" s="8" t="n">
        <v>81330</v>
      </c>
      <c r="D35" s="9" t="s">
        <v>40</v>
      </c>
      <c r="E35" s="9" t="s">
        <v>146</v>
      </c>
      <c r="F35" s="9" t="s">
        <v>147</v>
      </c>
      <c r="G35" s="9" t="s">
        <v>43</v>
      </c>
      <c r="H35" s="9" t="s">
        <v>149</v>
      </c>
      <c r="I35" s="9" t="s">
        <v>45</v>
      </c>
      <c r="J35" s="10" t="n">
        <v>30</v>
      </c>
      <c r="K35" s="11" t="n">
        <v>30</v>
      </c>
      <c r="L35" s="12" t="s">
        <v>69</v>
      </c>
      <c r="M35" s="9" t="n">
        <v>330000</v>
      </c>
      <c r="N35" s="9" t="s">
        <v>133</v>
      </c>
      <c r="O35" s="9" t="s">
        <v>134</v>
      </c>
      <c r="P35" s="9" t="s">
        <v>135</v>
      </c>
      <c r="Q35" s="9" t="n">
        <v>3</v>
      </c>
      <c r="R35" s="9" t="s">
        <v>136</v>
      </c>
      <c r="S35" s="9" t="n">
        <v>3221</v>
      </c>
      <c r="T35" s="9" t="s">
        <v>137</v>
      </c>
      <c r="U35" s="9" t="s">
        <v>138</v>
      </c>
      <c r="V35" s="9" t="n">
        <v>549495241</v>
      </c>
      <c r="W35" s="9"/>
      <c r="X35" s="13" t="s">
        <v>139</v>
      </c>
      <c r="Y35" s="13" t="s">
        <v>140</v>
      </c>
      <c r="Z35" s="13" t="s">
        <v>141</v>
      </c>
      <c r="AA35" s="13" t="s">
        <v>57</v>
      </c>
      <c r="AB35" s="13"/>
      <c r="AC35" s="12" t="s">
        <v>142</v>
      </c>
      <c r="AD35" s="14" t="n">
        <v>163</v>
      </c>
      <c r="AE35" s="11" t="n">
        <v>21</v>
      </c>
      <c r="AF35" s="14" t="n">
        <f aca="false">(AD35/100)*21</f>
        <v>34.23</v>
      </c>
      <c r="AG35" s="15" t="n">
        <f aca="false">ROUND(K35*AD35,2)</f>
        <v>4890</v>
      </c>
      <c r="AH35" s="15" t="n">
        <f aca="false">ROUND(K35*(AD35+AF35),2)</f>
        <v>5916.9</v>
      </c>
    </row>
    <row r="36" customFormat="false" ht="153" hidden="false" customHeight="false" outlineLevel="0" collapsed="false">
      <c r="A36" s="8" t="n">
        <v>30362</v>
      </c>
      <c r="B36" s="9" t="s">
        <v>131</v>
      </c>
      <c r="C36" s="8" t="n">
        <v>81331</v>
      </c>
      <c r="D36" s="9" t="s">
        <v>40</v>
      </c>
      <c r="E36" s="9" t="s">
        <v>150</v>
      </c>
      <c r="F36" s="9" t="s">
        <v>151</v>
      </c>
      <c r="G36" s="9" t="s">
        <v>43</v>
      </c>
      <c r="H36" s="9" t="s">
        <v>152</v>
      </c>
      <c r="I36" s="9" t="s">
        <v>45</v>
      </c>
      <c r="J36" s="10" t="n">
        <v>100</v>
      </c>
      <c r="K36" s="11" t="n">
        <v>100</v>
      </c>
      <c r="L36" s="12" t="s">
        <v>69</v>
      </c>
      <c r="M36" s="9" t="n">
        <v>330000</v>
      </c>
      <c r="N36" s="9" t="s">
        <v>133</v>
      </c>
      <c r="O36" s="9" t="s">
        <v>134</v>
      </c>
      <c r="P36" s="9" t="s">
        <v>135</v>
      </c>
      <c r="Q36" s="9" t="n">
        <v>3</v>
      </c>
      <c r="R36" s="9" t="s">
        <v>136</v>
      </c>
      <c r="S36" s="9" t="n">
        <v>3221</v>
      </c>
      <c r="T36" s="9" t="s">
        <v>137</v>
      </c>
      <c r="U36" s="9" t="s">
        <v>138</v>
      </c>
      <c r="V36" s="9" t="n">
        <v>549495241</v>
      </c>
      <c r="W36" s="9"/>
      <c r="X36" s="13" t="s">
        <v>139</v>
      </c>
      <c r="Y36" s="13" t="s">
        <v>140</v>
      </c>
      <c r="Z36" s="13" t="s">
        <v>141</v>
      </c>
      <c r="AA36" s="13" t="s">
        <v>57</v>
      </c>
      <c r="AB36" s="13"/>
      <c r="AC36" s="12" t="s">
        <v>142</v>
      </c>
      <c r="AD36" s="14" t="n">
        <v>16.3</v>
      </c>
      <c r="AE36" s="11" t="n">
        <v>21</v>
      </c>
      <c r="AF36" s="14" t="n">
        <f aca="false">(AD36/100)*21</f>
        <v>3.423</v>
      </c>
      <c r="AG36" s="15" t="n">
        <f aca="false">ROUND(K36*AD36,2)</f>
        <v>1630</v>
      </c>
      <c r="AH36" s="15" t="n">
        <f aca="false">ROUND(K36*(AD36+AF36),2)</f>
        <v>1972.3</v>
      </c>
    </row>
    <row r="37" customFormat="false" ht="165.75" hidden="false" customHeight="false" outlineLevel="0" collapsed="false">
      <c r="A37" s="8" t="n">
        <v>30362</v>
      </c>
      <c r="B37" s="9" t="s">
        <v>131</v>
      </c>
      <c r="C37" s="8" t="n">
        <v>81342</v>
      </c>
      <c r="D37" s="9" t="s">
        <v>40</v>
      </c>
      <c r="E37" s="9" t="s">
        <v>150</v>
      </c>
      <c r="F37" s="9" t="s">
        <v>151</v>
      </c>
      <c r="G37" s="9" t="s">
        <v>43</v>
      </c>
      <c r="H37" s="9" t="s">
        <v>153</v>
      </c>
      <c r="I37" s="9" t="s">
        <v>45</v>
      </c>
      <c r="J37" s="10" t="n">
        <v>100</v>
      </c>
      <c r="K37" s="11" t="n">
        <v>100</v>
      </c>
      <c r="L37" s="12" t="s">
        <v>69</v>
      </c>
      <c r="M37" s="9" t="n">
        <v>330000</v>
      </c>
      <c r="N37" s="9" t="s">
        <v>133</v>
      </c>
      <c r="O37" s="9" t="s">
        <v>134</v>
      </c>
      <c r="P37" s="9" t="s">
        <v>135</v>
      </c>
      <c r="Q37" s="9" t="n">
        <v>3</v>
      </c>
      <c r="R37" s="9" t="s">
        <v>136</v>
      </c>
      <c r="S37" s="9" t="n">
        <v>3221</v>
      </c>
      <c r="T37" s="9" t="s">
        <v>137</v>
      </c>
      <c r="U37" s="9" t="s">
        <v>138</v>
      </c>
      <c r="V37" s="9" t="n">
        <v>549495241</v>
      </c>
      <c r="W37" s="9"/>
      <c r="X37" s="13" t="s">
        <v>139</v>
      </c>
      <c r="Y37" s="13" t="s">
        <v>140</v>
      </c>
      <c r="Z37" s="13" t="s">
        <v>141</v>
      </c>
      <c r="AA37" s="13" t="s">
        <v>57</v>
      </c>
      <c r="AB37" s="13"/>
      <c r="AC37" s="12" t="s">
        <v>142</v>
      </c>
      <c r="AD37" s="14" t="n">
        <v>15.4</v>
      </c>
      <c r="AE37" s="11" t="n">
        <v>21</v>
      </c>
      <c r="AF37" s="14" t="n">
        <f aca="false">(AD37/100)*21</f>
        <v>3.234</v>
      </c>
      <c r="AG37" s="15" t="n">
        <f aca="false">ROUND(K37*AD37,2)</f>
        <v>1540</v>
      </c>
      <c r="AH37" s="15" t="n">
        <f aca="false">ROUND(K37*(AD37+AF37),2)</f>
        <v>1863.4</v>
      </c>
    </row>
    <row r="38" customFormat="false" ht="153" hidden="false" customHeight="false" outlineLevel="0" collapsed="false">
      <c r="A38" s="8" t="n">
        <v>30362</v>
      </c>
      <c r="B38" s="9" t="s">
        <v>131</v>
      </c>
      <c r="C38" s="8" t="n">
        <v>81530</v>
      </c>
      <c r="D38" s="9" t="s">
        <v>40</v>
      </c>
      <c r="E38" s="9" t="s">
        <v>41</v>
      </c>
      <c r="F38" s="9" t="s">
        <v>42</v>
      </c>
      <c r="G38" s="9" t="s">
        <v>43</v>
      </c>
      <c r="H38" s="9" t="s">
        <v>154</v>
      </c>
      <c r="I38" s="9" t="s">
        <v>45</v>
      </c>
      <c r="J38" s="10" t="n">
        <v>600</v>
      </c>
      <c r="K38" s="11" t="n">
        <v>600</v>
      </c>
      <c r="L38" s="12" t="s">
        <v>69</v>
      </c>
      <c r="M38" s="9" t="n">
        <v>330000</v>
      </c>
      <c r="N38" s="9" t="s">
        <v>133</v>
      </c>
      <c r="O38" s="9" t="s">
        <v>134</v>
      </c>
      <c r="P38" s="9" t="s">
        <v>135</v>
      </c>
      <c r="Q38" s="9" t="n">
        <v>3</v>
      </c>
      <c r="R38" s="9" t="s">
        <v>155</v>
      </c>
      <c r="S38" s="9" t="n">
        <v>56067</v>
      </c>
      <c r="T38" s="9" t="s">
        <v>156</v>
      </c>
      <c r="U38" s="9" t="s">
        <v>157</v>
      </c>
      <c r="V38" s="9" t="n">
        <v>549497668</v>
      </c>
      <c r="W38" s="9"/>
      <c r="X38" s="13" t="s">
        <v>139</v>
      </c>
      <c r="Y38" s="13" t="s">
        <v>140</v>
      </c>
      <c r="Z38" s="13" t="s">
        <v>141</v>
      </c>
      <c r="AA38" s="13" t="s">
        <v>57</v>
      </c>
      <c r="AB38" s="13"/>
      <c r="AC38" s="12" t="s">
        <v>142</v>
      </c>
      <c r="AD38" s="14" t="n">
        <v>17.5</v>
      </c>
      <c r="AE38" s="11" t="n">
        <v>21</v>
      </c>
      <c r="AF38" s="14" t="n">
        <f aca="false">(AD38/100)*21</f>
        <v>3.675</v>
      </c>
      <c r="AG38" s="15" t="n">
        <f aca="false">ROUND(K38*AD38,2)</f>
        <v>10500</v>
      </c>
      <c r="AH38" s="15" t="n">
        <f aca="false">ROUND(K38*(AD38+AF38),2)</f>
        <v>12705</v>
      </c>
    </row>
    <row r="39" customFormat="false" ht="14.1" hidden="false" customHeight="true" outlineLevel="0" collapsed="false">
      <c r="A39" s="16"/>
      <c r="B39" s="16"/>
      <c r="C39" s="16"/>
      <c r="D39" s="16"/>
      <c r="E39" s="16"/>
      <c r="F39" s="16"/>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t="s">
        <v>64</v>
      </c>
      <c r="AF39" s="16"/>
      <c r="AG39" s="17" t="n">
        <f aca="false">SUM(AG32:AG38)</f>
        <v>45170</v>
      </c>
      <c r="AH39" s="17" t="n">
        <f aca="false">SUM(AH32:AH38)</f>
        <v>54655.7</v>
      </c>
    </row>
    <row r="40" customFormat="false" ht="12.75" hidden="false" customHeight="false" outlineLevel="0" collapsed="false">
      <c r="A40" s="18"/>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row>
    <row r="41" customFormat="false" ht="102" hidden="false" customHeight="false" outlineLevel="0" collapsed="false">
      <c r="A41" s="8" t="n">
        <v>30399</v>
      </c>
      <c r="B41" s="9" t="s">
        <v>158</v>
      </c>
      <c r="C41" s="8" t="n">
        <v>80979</v>
      </c>
      <c r="D41" s="9" t="s">
        <v>40</v>
      </c>
      <c r="E41" s="9" t="s">
        <v>113</v>
      </c>
      <c r="F41" s="9" t="s">
        <v>114</v>
      </c>
      <c r="G41" s="9" t="s">
        <v>43</v>
      </c>
      <c r="H41" s="9" t="s">
        <v>159</v>
      </c>
      <c r="I41" s="9" t="s">
        <v>45</v>
      </c>
      <c r="J41" s="10" t="n">
        <v>1000</v>
      </c>
      <c r="K41" s="11" t="n">
        <v>1000</v>
      </c>
      <c r="L41" s="12" t="s">
        <v>69</v>
      </c>
      <c r="M41" s="9" t="n">
        <v>790000</v>
      </c>
      <c r="N41" s="9" t="s">
        <v>160</v>
      </c>
      <c r="O41" s="9" t="s">
        <v>161</v>
      </c>
      <c r="P41" s="9" t="s">
        <v>162</v>
      </c>
      <c r="Q41" s="9" t="n">
        <v>3</v>
      </c>
      <c r="R41" s="9" t="n">
        <v>207</v>
      </c>
      <c r="S41" s="9" t="n">
        <v>207112</v>
      </c>
      <c r="T41" s="9" t="s">
        <v>163</v>
      </c>
      <c r="U41" s="9" t="s">
        <v>164</v>
      </c>
      <c r="V41" s="9" t="n">
        <v>549494461</v>
      </c>
      <c r="W41" s="9"/>
      <c r="X41" s="13" t="s">
        <v>165</v>
      </c>
      <c r="Y41" s="13" t="s">
        <v>166</v>
      </c>
      <c r="Z41" s="13" t="s">
        <v>167</v>
      </c>
      <c r="AA41" s="13" t="s">
        <v>168</v>
      </c>
      <c r="AB41" s="13" t="s">
        <v>76</v>
      </c>
      <c r="AC41" s="12" t="s">
        <v>169</v>
      </c>
      <c r="AD41" s="14" t="n">
        <v>0.7</v>
      </c>
      <c r="AE41" s="11" t="n">
        <v>21</v>
      </c>
      <c r="AF41" s="14" t="n">
        <f aca="false">(AD41/100)*21</f>
        <v>0.147</v>
      </c>
      <c r="AG41" s="15" t="n">
        <f aca="false">ROUND(K41*AD41,2)</f>
        <v>700</v>
      </c>
      <c r="AH41" s="15" t="n">
        <f aca="false">ROUND(K41*(AD41+AF41),2)</f>
        <v>847</v>
      </c>
    </row>
    <row r="42" customFormat="false" ht="89.25" hidden="false" customHeight="false" outlineLevel="0" collapsed="false">
      <c r="A42" s="8" t="n">
        <v>30399</v>
      </c>
      <c r="B42" s="9" t="s">
        <v>158</v>
      </c>
      <c r="C42" s="8" t="n">
        <v>80992</v>
      </c>
      <c r="D42" s="9" t="s">
        <v>40</v>
      </c>
      <c r="E42" s="9" t="s">
        <v>61</v>
      </c>
      <c r="F42" s="9" t="s">
        <v>62</v>
      </c>
      <c r="G42" s="9" t="s">
        <v>43</v>
      </c>
      <c r="H42" s="9" t="s">
        <v>170</v>
      </c>
      <c r="I42" s="9" t="s">
        <v>45</v>
      </c>
      <c r="J42" s="10" t="n">
        <v>1000</v>
      </c>
      <c r="K42" s="11" t="n">
        <v>1000</v>
      </c>
      <c r="L42" s="12" t="s">
        <v>69</v>
      </c>
      <c r="M42" s="9" t="n">
        <v>790000</v>
      </c>
      <c r="N42" s="9" t="s">
        <v>160</v>
      </c>
      <c r="O42" s="9" t="s">
        <v>161</v>
      </c>
      <c r="P42" s="9" t="s">
        <v>162</v>
      </c>
      <c r="Q42" s="9" t="n">
        <v>3</v>
      </c>
      <c r="R42" s="9" t="n">
        <v>207</v>
      </c>
      <c r="S42" s="9" t="n">
        <v>207112</v>
      </c>
      <c r="T42" s="9" t="s">
        <v>163</v>
      </c>
      <c r="U42" s="9" t="s">
        <v>164</v>
      </c>
      <c r="V42" s="9" t="n">
        <v>549494461</v>
      </c>
      <c r="W42" s="9" t="s">
        <v>171</v>
      </c>
      <c r="X42" s="13" t="s">
        <v>165</v>
      </c>
      <c r="Y42" s="13" t="s">
        <v>166</v>
      </c>
      <c r="Z42" s="13" t="s">
        <v>167</v>
      </c>
      <c r="AA42" s="13" t="s">
        <v>168</v>
      </c>
      <c r="AB42" s="13" t="s">
        <v>76</v>
      </c>
      <c r="AC42" s="12" t="s">
        <v>169</v>
      </c>
      <c r="AD42" s="14" t="n">
        <v>14.4</v>
      </c>
      <c r="AE42" s="11" t="n">
        <v>21</v>
      </c>
      <c r="AF42" s="14" t="n">
        <f aca="false">(AD42/100)*21</f>
        <v>3.024</v>
      </c>
      <c r="AG42" s="15" t="n">
        <f aca="false">ROUND(K42*AD42,2)</f>
        <v>14400</v>
      </c>
      <c r="AH42" s="15" t="n">
        <f aca="false">ROUND(K42*(AD42+AF42),2)</f>
        <v>17424</v>
      </c>
    </row>
    <row r="43" customFormat="false" ht="14.1" hidden="false" customHeight="true" outlineLevel="0" collapsed="false">
      <c r="A43" s="16"/>
      <c r="B43" s="16"/>
      <c r="C43" s="16"/>
      <c r="D43" s="16"/>
      <c r="E43" s="16"/>
      <c r="F43" s="16"/>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t="s">
        <v>64</v>
      </c>
      <c r="AF43" s="16"/>
      <c r="AG43" s="17" t="n">
        <f aca="false">SUM(AG41:AG42)</f>
        <v>15100</v>
      </c>
      <c r="AH43" s="17" t="n">
        <f aca="false">SUM(AH41:AH42)</f>
        <v>18271</v>
      </c>
    </row>
    <row r="44" customFormat="false" ht="12.75" hidden="false" customHeight="false" outlineLevel="0" collapsed="false">
      <c r="A44" s="18"/>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row>
    <row r="45" customFormat="false" ht="89.25" hidden="false" customHeight="false" outlineLevel="0" collapsed="false">
      <c r="A45" s="8" t="n">
        <v>30518</v>
      </c>
      <c r="B45" s="9"/>
      <c r="C45" s="8" t="n">
        <v>81495</v>
      </c>
      <c r="D45" s="9" t="s">
        <v>40</v>
      </c>
      <c r="E45" s="9" t="s">
        <v>41</v>
      </c>
      <c r="F45" s="9" t="s">
        <v>42</v>
      </c>
      <c r="G45" s="9" t="s">
        <v>43</v>
      </c>
      <c r="H45" s="9" t="s">
        <v>172</v>
      </c>
      <c r="I45" s="9" t="s">
        <v>45</v>
      </c>
      <c r="J45" s="10" t="n">
        <v>100</v>
      </c>
      <c r="K45" s="11" t="n">
        <v>100</v>
      </c>
      <c r="L45" s="12" t="s">
        <v>69</v>
      </c>
      <c r="M45" s="9" t="n">
        <v>313050</v>
      </c>
      <c r="N45" s="9" t="s">
        <v>173</v>
      </c>
      <c r="O45" s="9" t="s">
        <v>174</v>
      </c>
      <c r="P45" s="9" t="s">
        <v>49</v>
      </c>
      <c r="Q45" s="9" t="n">
        <v>3</v>
      </c>
      <c r="R45" s="9" t="s">
        <v>175</v>
      </c>
      <c r="S45" s="9" t="n">
        <v>20829</v>
      </c>
      <c r="T45" s="9" t="s">
        <v>176</v>
      </c>
      <c r="U45" s="9" t="s">
        <v>177</v>
      </c>
      <c r="V45" s="9" t="n">
        <v>549493224</v>
      </c>
      <c r="W45" s="9"/>
      <c r="X45" s="13" t="s">
        <v>178</v>
      </c>
      <c r="Y45" s="13" t="s">
        <v>179</v>
      </c>
      <c r="Z45" s="13" t="s">
        <v>180</v>
      </c>
      <c r="AA45" s="13" t="s">
        <v>57</v>
      </c>
      <c r="AB45" s="13"/>
      <c r="AC45" s="12" t="s">
        <v>181</v>
      </c>
      <c r="AD45" s="14" t="n">
        <v>66</v>
      </c>
      <c r="AE45" s="11" t="n">
        <v>21</v>
      </c>
      <c r="AF45" s="14" t="n">
        <f aca="false">(AD45/100)*21</f>
        <v>13.86</v>
      </c>
      <c r="AG45" s="15" t="n">
        <f aca="false">ROUND(K45*AD45,2)</f>
        <v>6600</v>
      </c>
      <c r="AH45" s="15" t="n">
        <f aca="false">ROUND(K45*(AD45+AF45),2)</f>
        <v>7986</v>
      </c>
    </row>
    <row r="46" customFormat="false" ht="89.25" hidden="false" customHeight="false" outlineLevel="0" collapsed="false">
      <c r="A46" s="8" t="n">
        <v>30518</v>
      </c>
      <c r="B46" s="9"/>
      <c r="C46" s="8" t="n">
        <v>81636</v>
      </c>
      <c r="D46" s="9" t="s">
        <v>40</v>
      </c>
      <c r="E46" s="9" t="s">
        <v>41</v>
      </c>
      <c r="F46" s="9" t="s">
        <v>42</v>
      </c>
      <c r="G46" s="9" t="s">
        <v>43</v>
      </c>
      <c r="H46" s="9" t="s">
        <v>182</v>
      </c>
      <c r="I46" s="9" t="s">
        <v>45</v>
      </c>
      <c r="J46" s="10" t="n">
        <v>300</v>
      </c>
      <c r="K46" s="11" t="n">
        <v>300</v>
      </c>
      <c r="L46" s="12" t="s">
        <v>69</v>
      </c>
      <c r="M46" s="9" t="n">
        <v>313050</v>
      </c>
      <c r="N46" s="9" t="s">
        <v>173</v>
      </c>
      <c r="O46" s="9" t="s">
        <v>174</v>
      </c>
      <c r="P46" s="9" t="s">
        <v>49</v>
      </c>
      <c r="Q46" s="9" t="n">
        <v>3</v>
      </c>
      <c r="R46" s="9" t="s">
        <v>175</v>
      </c>
      <c r="S46" s="9" t="n">
        <v>20829</v>
      </c>
      <c r="T46" s="9" t="s">
        <v>176</v>
      </c>
      <c r="U46" s="9" t="s">
        <v>177</v>
      </c>
      <c r="V46" s="9" t="n">
        <v>549493224</v>
      </c>
      <c r="W46" s="9"/>
      <c r="X46" s="13" t="s">
        <v>178</v>
      </c>
      <c r="Y46" s="13" t="s">
        <v>179</v>
      </c>
      <c r="Z46" s="13" t="s">
        <v>180</v>
      </c>
      <c r="AA46" s="13" t="s">
        <v>57</v>
      </c>
      <c r="AB46" s="13"/>
      <c r="AC46" s="12" t="s">
        <v>181</v>
      </c>
      <c r="AD46" s="14" t="n">
        <v>11.6</v>
      </c>
      <c r="AE46" s="11" t="n">
        <v>21</v>
      </c>
      <c r="AF46" s="14" t="n">
        <f aca="false">(AD46/100)*21</f>
        <v>2.436</v>
      </c>
      <c r="AG46" s="15" t="n">
        <f aca="false">ROUND(K46*AD46,2)</f>
        <v>3480</v>
      </c>
      <c r="AH46" s="15" t="n">
        <f aca="false">ROUND(K46*(AD46+AF46),2)</f>
        <v>4210.8</v>
      </c>
    </row>
    <row r="47" customFormat="false" ht="89.25" hidden="false" customHeight="false" outlineLevel="0" collapsed="false">
      <c r="A47" s="8" t="n">
        <v>30518</v>
      </c>
      <c r="B47" s="9"/>
      <c r="C47" s="8" t="n">
        <v>81637</v>
      </c>
      <c r="D47" s="9" t="s">
        <v>40</v>
      </c>
      <c r="E47" s="9" t="s">
        <v>113</v>
      </c>
      <c r="F47" s="9" t="s">
        <v>114</v>
      </c>
      <c r="G47" s="9" t="s">
        <v>43</v>
      </c>
      <c r="H47" s="9" t="s">
        <v>183</v>
      </c>
      <c r="I47" s="9" t="s">
        <v>45</v>
      </c>
      <c r="J47" s="10" t="n">
        <v>300</v>
      </c>
      <c r="K47" s="11" t="n">
        <v>300</v>
      </c>
      <c r="L47" s="12" t="s">
        <v>69</v>
      </c>
      <c r="M47" s="9" t="n">
        <v>313050</v>
      </c>
      <c r="N47" s="9" t="s">
        <v>173</v>
      </c>
      <c r="O47" s="9" t="s">
        <v>174</v>
      </c>
      <c r="P47" s="9" t="s">
        <v>49</v>
      </c>
      <c r="Q47" s="9" t="n">
        <v>3</v>
      </c>
      <c r="R47" s="9" t="s">
        <v>175</v>
      </c>
      <c r="S47" s="9" t="n">
        <v>20829</v>
      </c>
      <c r="T47" s="9" t="s">
        <v>176</v>
      </c>
      <c r="U47" s="9" t="s">
        <v>177</v>
      </c>
      <c r="V47" s="9" t="n">
        <v>549493224</v>
      </c>
      <c r="W47" s="9"/>
      <c r="X47" s="13" t="s">
        <v>178</v>
      </c>
      <c r="Y47" s="13" t="s">
        <v>179</v>
      </c>
      <c r="Z47" s="13" t="s">
        <v>180</v>
      </c>
      <c r="AA47" s="13" t="s">
        <v>57</v>
      </c>
      <c r="AB47" s="13"/>
      <c r="AC47" s="12" t="s">
        <v>181</v>
      </c>
      <c r="AD47" s="14" t="n">
        <v>6</v>
      </c>
      <c r="AE47" s="11" t="n">
        <v>21</v>
      </c>
      <c r="AF47" s="14" t="n">
        <f aca="false">(AD47/100)*21</f>
        <v>1.26</v>
      </c>
      <c r="AG47" s="15" t="n">
        <f aca="false">ROUND(K47*AD47,2)</f>
        <v>1800</v>
      </c>
      <c r="AH47" s="15" t="n">
        <f aca="false">ROUND(K47*(AD47+AF47),2)</f>
        <v>2178</v>
      </c>
    </row>
    <row r="48" customFormat="false" ht="76.5" hidden="false" customHeight="false" outlineLevel="0" collapsed="false">
      <c r="A48" s="8" t="n">
        <v>30518</v>
      </c>
      <c r="B48" s="9"/>
      <c r="C48" s="8" t="n">
        <v>81697</v>
      </c>
      <c r="D48" s="9" t="s">
        <v>40</v>
      </c>
      <c r="E48" s="9" t="s">
        <v>61</v>
      </c>
      <c r="F48" s="9" t="s">
        <v>62</v>
      </c>
      <c r="G48" s="9" t="s">
        <v>43</v>
      </c>
      <c r="H48" s="9" t="s">
        <v>184</v>
      </c>
      <c r="I48" s="9" t="s">
        <v>45</v>
      </c>
      <c r="J48" s="10" t="n">
        <v>300</v>
      </c>
      <c r="K48" s="11" t="n">
        <v>300</v>
      </c>
      <c r="L48" s="12" t="s">
        <v>69</v>
      </c>
      <c r="M48" s="9" t="n">
        <v>313050</v>
      </c>
      <c r="N48" s="9" t="s">
        <v>173</v>
      </c>
      <c r="O48" s="9" t="s">
        <v>174</v>
      </c>
      <c r="P48" s="9" t="s">
        <v>49</v>
      </c>
      <c r="Q48" s="9" t="n">
        <v>3</v>
      </c>
      <c r="R48" s="9" t="s">
        <v>175</v>
      </c>
      <c r="S48" s="9" t="n">
        <v>20829</v>
      </c>
      <c r="T48" s="9" t="s">
        <v>176</v>
      </c>
      <c r="U48" s="9" t="s">
        <v>177</v>
      </c>
      <c r="V48" s="9" t="n">
        <v>549493224</v>
      </c>
      <c r="W48" s="9"/>
      <c r="X48" s="13" t="s">
        <v>178</v>
      </c>
      <c r="Y48" s="13" t="s">
        <v>179</v>
      </c>
      <c r="Z48" s="13" t="s">
        <v>180</v>
      </c>
      <c r="AA48" s="13" t="s">
        <v>57</v>
      </c>
      <c r="AB48" s="13"/>
      <c r="AC48" s="12" t="s">
        <v>181</v>
      </c>
      <c r="AD48" s="14" t="n">
        <v>20.2</v>
      </c>
      <c r="AE48" s="11" t="n">
        <v>21</v>
      </c>
      <c r="AF48" s="14" t="n">
        <f aca="false">(AD48/100)*21</f>
        <v>4.242</v>
      </c>
      <c r="AG48" s="15" t="n">
        <f aca="false">ROUND(K48*AD48,2)</f>
        <v>6060</v>
      </c>
      <c r="AH48" s="15" t="n">
        <f aca="false">ROUND(K48*(AD48+AF48),2)</f>
        <v>7332.6</v>
      </c>
    </row>
    <row r="49" customFormat="false" ht="76.5" hidden="false" customHeight="false" outlineLevel="0" collapsed="false">
      <c r="A49" s="8" t="n">
        <v>30518</v>
      </c>
      <c r="B49" s="9"/>
      <c r="C49" s="8" t="n">
        <v>81698</v>
      </c>
      <c r="D49" s="9" t="s">
        <v>40</v>
      </c>
      <c r="E49" s="9" t="s">
        <v>150</v>
      </c>
      <c r="F49" s="9" t="s">
        <v>151</v>
      </c>
      <c r="G49" s="9" t="s">
        <v>43</v>
      </c>
      <c r="H49" s="9" t="s">
        <v>185</v>
      </c>
      <c r="I49" s="9" t="s">
        <v>45</v>
      </c>
      <c r="J49" s="10" t="n">
        <v>300</v>
      </c>
      <c r="K49" s="11" t="n">
        <v>300</v>
      </c>
      <c r="L49" s="12" t="s">
        <v>69</v>
      </c>
      <c r="M49" s="9" t="n">
        <v>313050</v>
      </c>
      <c r="N49" s="9" t="s">
        <v>173</v>
      </c>
      <c r="O49" s="9" t="s">
        <v>174</v>
      </c>
      <c r="P49" s="9" t="s">
        <v>49</v>
      </c>
      <c r="Q49" s="9" t="n">
        <v>3</v>
      </c>
      <c r="R49" s="9" t="s">
        <v>175</v>
      </c>
      <c r="S49" s="9" t="n">
        <v>20829</v>
      </c>
      <c r="T49" s="9" t="s">
        <v>176</v>
      </c>
      <c r="U49" s="9" t="s">
        <v>177</v>
      </c>
      <c r="V49" s="9" t="n">
        <v>549493224</v>
      </c>
      <c r="W49" s="9"/>
      <c r="X49" s="13" t="s">
        <v>178</v>
      </c>
      <c r="Y49" s="13" t="s">
        <v>179</v>
      </c>
      <c r="Z49" s="13" t="s">
        <v>180</v>
      </c>
      <c r="AA49" s="13" t="s">
        <v>57</v>
      </c>
      <c r="AB49" s="13"/>
      <c r="AC49" s="12" t="s">
        <v>181</v>
      </c>
      <c r="AD49" s="14" t="n">
        <v>4.9</v>
      </c>
      <c r="AE49" s="11" t="n">
        <v>21</v>
      </c>
      <c r="AF49" s="14" t="n">
        <f aca="false">(AD49/100)*21</f>
        <v>1.029</v>
      </c>
      <c r="AG49" s="15" t="n">
        <f aca="false">ROUND(K49*AD49,2)</f>
        <v>1470</v>
      </c>
      <c r="AH49" s="15" t="n">
        <f aca="false">ROUND(K49*(AD49+AF49),2)</f>
        <v>1778.7</v>
      </c>
    </row>
    <row r="50" customFormat="false" ht="76.5" hidden="false" customHeight="false" outlineLevel="0" collapsed="false">
      <c r="A50" s="8" t="n">
        <v>30518</v>
      </c>
      <c r="B50" s="9"/>
      <c r="C50" s="8" t="n">
        <v>81699</v>
      </c>
      <c r="D50" s="9" t="s">
        <v>40</v>
      </c>
      <c r="E50" s="9" t="s">
        <v>41</v>
      </c>
      <c r="F50" s="9" t="s">
        <v>42</v>
      </c>
      <c r="G50" s="9" t="s">
        <v>43</v>
      </c>
      <c r="H50" s="9" t="s">
        <v>186</v>
      </c>
      <c r="I50" s="9" t="s">
        <v>45</v>
      </c>
      <c r="J50" s="10" t="n">
        <v>300</v>
      </c>
      <c r="K50" s="11" t="n">
        <v>300</v>
      </c>
      <c r="L50" s="12" t="s">
        <v>69</v>
      </c>
      <c r="M50" s="9" t="n">
        <v>313050</v>
      </c>
      <c r="N50" s="9" t="s">
        <v>173</v>
      </c>
      <c r="O50" s="9" t="s">
        <v>174</v>
      </c>
      <c r="P50" s="9" t="s">
        <v>49</v>
      </c>
      <c r="Q50" s="9" t="n">
        <v>3</v>
      </c>
      <c r="R50" s="9" t="s">
        <v>175</v>
      </c>
      <c r="S50" s="9" t="n">
        <v>20829</v>
      </c>
      <c r="T50" s="9" t="s">
        <v>176</v>
      </c>
      <c r="U50" s="9" t="s">
        <v>177</v>
      </c>
      <c r="V50" s="9" t="n">
        <v>549493224</v>
      </c>
      <c r="W50" s="9"/>
      <c r="X50" s="13" t="s">
        <v>178</v>
      </c>
      <c r="Y50" s="13" t="s">
        <v>179</v>
      </c>
      <c r="Z50" s="13" t="s">
        <v>180</v>
      </c>
      <c r="AA50" s="13" t="s">
        <v>57</v>
      </c>
      <c r="AB50" s="13"/>
      <c r="AC50" s="12" t="s">
        <v>181</v>
      </c>
      <c r="AD50" s="14" t="n">
        <v>19.6</v>
      </c>
      <c r="AE50" s="11" t="n">
        <v>21</v>
      </c>
      <c r="AF50" s="14" t="n">
        <f aca="false">(AD50/100)*21</f>
        <v>4.116</v>
      </c>
      <c r="AG50" s="15" t="n">
        <f aca="false">ROUND(K50*AD50,2)</f>
        <v>5880</v>
      </c>
      <c r="AH50" s="15" t="n">
        <f aca="false">ROUND(K50*(AD50+AF50),2)</f>
        <v>7114.8</v>
      </c>
    </row>
    <row r="51" customFormat="false" ht="76.5" hidden="false" customHeight="false" outlineLevel="0" collapsed="false">
      <c r="A51" s="8" t="n">
        <v>30518</v>
      </c>
      <c r="B51" s="9"/>
      <c r="C51" s="8" t="n">
        <v>82170</v>
      </c>
      <c r="D51" s="9" t="s">
        <v>40</v>
      </c>
      <c r="E51" s="9" t="s">
        <v>66</v>
      </c>
      <c r="F51" s="9" t="s">
        <v>67</v>
      </c>
      <c r="G51" s="9" t="s">
        <v>43</v>
      </c>
      <c r="H51" s="9" t="s">
        <v>187</v>
      </c>
      <c r="I51" s="9" t="s">
        <v>45</v>
      </c>
      <c r="J51" s="10" t="n">
        <v>5</v>
      </c>
      <c r="K51" s="11" t="n">
        <v>5</v>
      </c>
      <c r="L51" s="12" t="s">
        <v>69</v>
      </c>
      <c r="M51" s="9" t="n">
        <v>313050</v>
      </c>
      <c r="N51" s="9" t="s">
        <v>173</v>
      </c>
      <c r="O51" s="9" t="s">
        <v>174</v>
      </c>
      <c r="P51" s="9" t="s">
        <v>49</v>
      </c>
      <c r="Q51" s="9" t="n">
        <v>3</v>
      </c>
      <c r="R51" s="9" t="s">
        <v>175</v>
      </c>
      <c r="S51" s="9" t="n">
        <v>20829</v>
      </c>
      <c r="T51" s="9" t="s">
        <v>176</v>
      </c>
      <c r="U51" s="9" t="s">
        <v>177</v>
      </c>
      <c r="V51" s="9" t="n">
        <v>549493224</v>
      </c>
      <c r="W51" s="9"/>
      <c r="X51" s="13" t="s">
        <v>178</v>
      </c>
      <c r="Y51" s="13" t="s">
        <v>179</v>
      </c>
      <c r="Z51" s="13" t="s">
        <v>180</v>
      </c>
      <c r="AA51" s="13" t="s">
        <v>57</v>
      </c>
      <c r="AB51" s="13"/>
      <c r="AC51" s="12" t="s">
        <v>181</v>
      </c>
      <c r="AD51" s="14" t="n">
        <v>280.3</v>
      </c>
      <c r="AE51" s="11" t="n">
        <v>21</v>
      </c>
      <c r="AF51" s="14" t="n">
        <f aca="false">(AD51/100)*21</f>
        <v>58.863</v>
      </c>
      <c r="AG51" s="15" t="n">
        <f aca="false">ROUND(K51*AD51,2)</f>
        <v>1401.5</v>
      </c>
      <c r="AH51" s="15" t="n">
        <f aca="false">ROUND(K51*(AD51+AF51),2)</f>
        <v>1695.82</v>
      </c>
    </row>
    <row r="52" customFormat="false" ht="153" hidden="false" customHeight="false" outlineLevel="0" collapsed="false">
      <c r="A52" s="8" t="n">
        <v>30518</v>
      </c>
      <c r="B52" s="9"/>
      <c r="C52" s="8" t="n">
        <v>82185</v>
      </c>
      <c r="D52" s="9" t="s">
        <v>40</v>
      </c>
      <c r="E52" s="9" t="s">
        <v>188</v>
      </c>
      <c r="F52" s="9" t="s">
        <v>189</v>
      </c>
      <c r="G52" s="9" t="s">
        <v>43</v>
      </c>
      <c r="H52" s="9" t="s">
        <v>190</v>
      </c>
      <c r="I52" s="9" t="s">
        <v>45</v>
      </c>
      <c r="J52" s="10" t="n">
        <v>300</v>
      </c>
      <c r="K52" s="11" t="n">
        <v>300</v>
      </c>
      <c r="L52" s="12" t="s">
        <v>69</v>
      </c>
      <c r="M52" s="9" t="n">
        <v>313050</v>
      </c>
      <c r="N52" s="9" t="s">
        <v>173</v>
      </c>
      <c r="O52" s="9" t="s">
        <v>174</v>
      </c>
      <c r="P52" s="9" t="s">
        <v>49</v>
      </c>
      <c r="Q52" s="9" t="n">
        <v>3</v>
      </c>
      <c r="R52" s="9" t="s">
        <v>175</v>
      </c>
      <c r="S52" s="9" t="n">
        <v>20829</v>
      </c>
      <c r="T52" s="9" t="s">
        <v>176</v>
      </c>
      <c r="U52" s="9" t="s">
        <v>177</v>
      </c>
      <c r="V52" s="9" t="n">
        <v>549493224</v>
      </c>
      <c r="W52" s="9"/>
      <c r="X52" s="13" t="s">
        <v>178</v>
      </c>
      <c r="Y52" s="13" t="s">
        <v>179</v>
      </c>
      <c r="Z52" s="13" t="s">
        <v>180</v>
      </c>
      <c r="AA52" s="13" t="s">
        <v>57</v>
      </c>
      <c r="AB52" s="13"/>
      <c r="AC52" s="12" t="s">
        <v>181</v>
      </c>
      <c r="AD52" s="14" t="n">
        <v>6.5</v>
      </c>
      <c r="AE52" s="11" t="n">
        <v>21</v>
      </c>
      <c r="AF52" s="14" t="n">
        <f aca="false">(AD52/100)*21</f>
        <v>1.365</v>
      </c>
      <c r="AG52" s="15" t="n">
        <f aca="false">ROUND(K52*AD52,2)</f>
        <v>1950</v>
      </c>
      <c r="AH52" s="15" t="n">
        <f aca="false">ROUND(K52*(AD52+AF52),2)</f>
        <v>2359.5</v>
      </c>
    </row>
    <row r="53" customFormat="false" ht="14.1" hidden="false" customHeight="true" outlineLevel="0" collapsed="false">
      <c r="A53" s="16"/>
      <c r="B53" s="16"/>
      <c r="C53" s="16"/>
      <c r="D53" s="16"/>
      <c r="E53" s="16"/>
      <c r="F53" s="16"/>
      <c r="G53" s="16"/>
      <c r="H53" s="16"/>
      <c r="I53" s="16"/>
      <c r="J53" s="16"/>
      <c r="K53" s="16"/>
      <c r="L53" s="16"/>
      <c r="M53" s="16"/>
      <c r="N53" s="16"/>
      <c r="O53" s="16"/>
      <c r="P53" s="16"/>
      <c r="Q53" s="16"/>
      <c r="R53" s="16"/>
      <c r="S53" s="16"/>
      <c r="T53" s="16"/>
      <c r="U53" s="16"/>
      <c r="V53" s="16"/>
      <c r="W53" s="16"/>
      <c r="X53" s="16"/>
      <c r="Y53" s="16"/>
      <c r="Z53" s="16"/>
      <c r="AA53" s="16"/>
      <c r="AB53" s="16"/>
      <c r="AC53" s="16"/>
      <c r="AD53" s="16"/>
      <c r="AE53" s="16" t="s">
        <v>64</v>
      </c>
      <c r="AF53" s="16"/>
      <c r="AG53" s="17" t="n">
        <f aca="false">SUM(AG45:AG52)</f>
        <v>28641.5</v>
      </c>
      <c r="AH53" s="17" t="n">
        <f aca="false">SUM(AH45:AH52)</f>
        <v>34656.22</v>
      </c>
    </row>
    <row r="54" customFormat="false" ht="12.75" hidden="false" customHeight="false" outlineLevel="0" collapsed="false">
      <c r="A54" s="18"/>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row>
    <row r="55" customFormat="false" ht="76.5" hidden="false" customHeight="false" outlineLevel="0" collapsed="false">
      <c r="A55" s="8" t="n">
        <v>30572</v>
      </c>
      <c r="B55" s="9" t="s">
        <v>191</v>
      </c>
      <c r="C55" s="8" t="n">
        <v>81970</v>
      </c>
      <c r="D55" s="9" t="s">
        <v>40</v>
      </c>
      <c r="E55" s="9" t="s">
        <v>192</v>
      </c>
      <c r="F55" s="9" t="s">
        <v>193</v>
      </c>
      <c r="G55" s="9" t="s">
        <v>43</v>
      </c>
      <c r="H55" s="9" t="s">
        <v>194</v>
      </c>
      <c r="I55" s="9" t="s">
        <v>45</v>
      </c>
      <c r="J55" s="10" t="n">
        <v>1000</v>
      </c>
      <c r="K55" s="11" t="n">
        <v>1000</v>
      </c>
      <c r="L55" s="12" t="s">
        <v>46</v>
      </c>
      <c r="M55" s="9" t="n">
        <v>510000</v>
      </c>
      <c r="N55" s="9" t="s">
        <v>70</v>
      </c>
      <c r="O55" s="9" t="s">
        <v>195</v>
      </c>
      <c r="P55" s="9" t="s">
        <v>49</v>
      </c>
      <c r="Q55" s="9" t="n">
        <v>1</v>
      </c>
      <c r="R55" s="9" t="s">
        <v>196</v>
      </c>
      <c r="S55" s="9" t="n">
        <v>146895</v>
      </c>
      <c r="T55" s="9" t="s">
        <v>197</v>
      </c>
      <c r="U55" s="9" t="s">
        <v>198</v>
      </c>
      <c r="V55" s="9" t="n">
        <v>549497158</v>
      </c>
      <c r="W55" s="9"/>
      <c r="X55" s="13" t="s">
        <v>199</v>
      </c>
      <c r="Y55" s="13" t="s">
        <v>200</v>
      </c>
      <c r="Z55" s="13"/>
      <c r="AA55" s="13" t="s">
        <v>57</v>
      </c>
      <c r="AB55" s="13"/>
      <c r="AC55" s="12" t="s">
        <v>201</v>
      </c>
      <c r="AD55" s="14" t="n">
        <v>1.3</v>
      </c>
      <c r="AE55" s="11" t="n">
        <v>21</v>
      </c>
      <c r="AF55" s="14" t="n">
        <f aca="false">(AD55/100)*21</f>
        <v>0.273</v>
      </c>
      <c r="AG55" s="15" t="n">
        <f aca="false">ROUND(K55*AD55,2)</f>
        <v>1300</v>
      </c>
      <c r="AH55" s="15" t="n">
        <f aca="false">ROUND(K55*(AD55+AF55),2)</f>
        <v>1573</v>
      </c>
    </row>
    <row r="56" customFormat="false" ht="14.1" hidden="false" customHeight="true" outlineLevel="0" collapsed="false">
      <c r="A56" s="16"/>
      <c r="B56" s="16"/>
      <c r="C56" s="16"/>
      <c r="D56" s="16"/>
      <c r="E56" s="16"/>
      <c r="F56" s="16"/>
      <c r="G56" s="16"/>
      <c r="H56" s="16"/>
      <c r="I56" s="16"/>
      <c r="J56" s="16"/>
      <c r="K56" s="16"/>
      <c r="L56" s="16"/>
      <c r="M56" s="16"/>
      <c r="N56" s="16"/>
      <c r="O56" s="16"/>
      <c r="P56" s="16"/>
      <c r="Q56" s="16"/>
      <c r="R56" s="16"/>
      <c r="S56" s="16"/>
      <c r="T56" s="16"/>
      <c r="U56" s="16"/>
      <c r="V56" s="16"/>
      <c r="W56" s="16"/>
      <c r="X56" s="16"/>
      <c r="Y56" s="16"/>
      <c r="Z56" s="16"/>
      <c r="AA56" s="16"/>
      <c r="AB56" s="16"/>
      <c r="AC56" s="16"/>
      <c r="AD56" s="16"/>
      <c r="AE56" s="16" t="s">
        <v>64</v>
      </c>
      <c r="AF56" s="16"/>
      <c r="AG56" s="17" t="n">
        <f aca="false">SUM(AG55:AG55)</f>
        <v>1300</v>
      </c>
      <c r="AH56" s="17" t="n">
        <f aca="false">SUM(AH55:AH55)</f>
        <v>1573</v>
      </c>
    </row>
    <row r="57" customFormat="false" ht="12.75" hidden="false" customHeight="false" outlineLevel="0" collapsed="false">
      <c r="A57" s="18"/>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AH57" s="18"/>
    </row>
    <row r="58" customFormat="false" ht="165.75" hidden="false" customHeight="false" outlineLevel="0" collapsed="false">
      <c r="A58" s="8" t="n">
        <v>30611</v>
      </c>
      <c r="B58" s="9" t="s">
        <v>202</v>
      </c>
      <c r="C58" s="8" t="n">
        <v>81911</v>
      </c>
      <c r="D58" s="9" t="s">
        <v>40</v>
      </c>
      <c r="E58" s="9" t="s">
        <v>150</v>
      </c>
      <c r="F58" s="9" t="s">
        <v>151</v>
      </c>
      <c r="G58" s="9" t="s">
        <v>43</v>
      </c>
      <c r="H58" s="9" t="s">
        <v>203</v>
      </c>
      <c r="I58" s="9" t="s">
        <v>45</v>
      </c>
      <c r="J58" s="10" t="n">
        <v>100</v>
      </c>
      <c r="K58" s="11" t="n">
        <v>100</v>
      </c>
      <c r="L58" s="12" t="s">
        <v>69</v>
      </c>
      <c r="M58" s="9" t="n">
        <v>569917</v>
      </c>
      <c r="N58" s="9" t="s">
        <v>204</v>
      </c>
      <c r="O58" s="9" t="s">
        <v>117</v>
      </c>
      <c r="P58" s="9" t="s">
        <v>118</v>
      </c>
      <c r="Q58" s="9" t="n">
        <v>3</v>
      </c>
      <c r="R58" s="9" t="s">
        <v>205</v>
      </c>
      <c r="S58" s="9" t="n">
        <v>115744</v>
      </c>
      <c r="T58" s="9" t="s">
        <v>119</v>
      </c>
      <c r="U58" s="9" t="s">
        <v>120</v>
      </c>
      <c r="V58" s="9" t="n">
        <v>549493053</v>
      </c>
      <c r="W58" s="9" t="s">
        <v>206</v>
      </c>
      <c r="X58" s="13" t="s">
        <v>207</v>
      </c>
      <c r="Y58" s="13" t="s">
        <v>122</v>
      </c>
      <c r="Z58" s="13"/>
      <c r="AA58" s="13" t="s">
        <v>57</v>
      </c>
      <c r="AB58" s="13" t="s">
        <v>76</v>
      </c>
      <c r="AC58" s="12" t="s">
        <v>208</v>
      </c>
      <c r="AD58" s="14" t="n">
        <v>28.5</v>
      </c>
      <c r="AE58" s="11" t="n">
        <v>21</v>
      </c>
      <c r="AF58" s="14" t="n">
        <f aca="false">(AD58/100)*21</f>
        <v>5.985</v>
      </c>
      <c r="AG58" s="15" t="n">
        <f aca="false">ROUND(K58*AD58,2)</f>
        <v>2850</v>
      </c>
      <c r="AH58" s="15" t="n">
        <f aca="false">ROUND(K58*(AD58+AF58),2)</f>
        <v>3448.5</v>
      </c>
    </row>
    <row r="59" customFormat="false" ht="102" hidden="false" customHeight="false" outlineLevel="0" collapsed="false">
      <c r="A59" s="8" t="n">
        <v>30611</v>
      </c>
      <c r="B59" s="9" t="s">
        <v>202</v>
      </c>
      <c r="C59" s="8" t="n">
        <v>81931</v>
      </c>
      <c r="D59" s="9" t="s">
        <v>40</v>
      </c>
      <c r="E59" s="9" t="s">
        <v>61</v>
      </c>
      <c r="F59" s="9" t="s">
        <v>62</v>
      </c>
      <c r="G59" s="9" t="s">
        <v>43</v>
      </c>
      <c r="H59" s="9" t="s">
        <v>209</v>
      </c>
      <c r="I59" s="9" t="s">
        <v>45</v>
      </c>
      <c r="J59" s="10" t="n">
        <v>100</v>
      </c>
      <c r="K59" s="11" t="n">
        <v>100</v>
      </c>
      <c r="L59" s="12" t="s">
        <v>69</v>
      </c>
      <c r="M59" s="9" t="n">
        <v>569917</v>
      </c>
      <c r="N59" s="9" t="s">
        <v>204</v>
      </c>
      <c r="O59" s="9" t="s">
        <v>117</v>
      </c>
      <c r="P59" s="9" t="s">
        <v>118</v>
      </c>
      <c r="Q59" s="9" t="n">
        <v>3</v>
      </c>
      <c r="R59" s="9" t="s">
        <v>205</v>
      </c>
      <c r="S59" s="9" t="n">
        <v>115744</v>
      </c>
      <c r="T59" s="9" t="s">
        <v>119</v>
      </c>
      <c r="U59" s="9" t="s">
        <v>120</v>
      </c>
      <c r="V59" s="9" t="n">
        <v>549493053</v>
      </c>
      <c r="W59" s="9" t="s">
        <v>206</v>
      </c>
      <c r="X59" s="13" t="s">
        <v>207</v>
      </c>
      <c r="Y59" s="13" t="s">
        <v>122</v>
      </c>
      <c r="Z59" s="13"/>
      <c r="AA59" s="13" t="s">
        <v>57</v>
      </c>
      <c r="AB59" s="13" t="s">
        <v>76</v>
      </c>
      <c r="AC59" s="12" t="s">
        <v>208</v>
      </c>
      <c r="AD59" s="14" t="n">
        <v>150</v>
      </c>
      <c r="AE59" s="11" t="n">
        <v>21</v>
      </c>
      <c r="AF59" s="14" t="n">
        <f aca="false">(AD59/100)*21</f>
        <v>31.5</v>
      </c>
      <c r="AG59" s="15" t="n">
        <f aca="false">ROUND(K59*AD59,2)</f>
        <v>15000</v>
      </c>
      <c r="AH59" s="15" t="n">
        <f aca="false">ROUND(K59*(AD59+AF59),2)</f>
        <v>18150</v>
      </c>
    </row>
    <row r="60" customFormat="false" ht="89.25" hidden="false" customHeight="false" outlineLevel="0" collapsed="false">
      <c r="A60" s="8" t="n">
        <v>30611</v>
      </c>
      <c r="B60" s="9" t="s">
        <v>202</v>
      </c>
      <c r="C60" s="8" t="n">
        <v>81983</v>
      </c>
      <c r="D60" s="9" t="s">
        <v>40</v>
      </c>
      <c r="E60" s="9" t="s">
        <v>210</v>
      </c>
      <c r="F60" s="9" t="s">
        <v>211</v>
      </c>
      <c r="G60" s="9" t="s">
        <v>43</v>
      </c>
      <c r="H60" s="9" t="s">
        <v>212</v>
      </c>
      <c r="I60" s="9" t="s">
        <v>45</v>
      </c>
      <c r="J60" s="10" t="n">
        <v>100</v>
      </c>
      <c r="K60" s="11" t="n">
        <v>100</v>
      </c>
      <c r="L60" s="12" t="s">
        <v>69</v>
      </c>
      <c r="M60" s="9" t="n">
        <v>569917</v>
      </c>
      <c r="N60" s="9" t="s">
        <v>204</v>
      </c>
      <c r="O60" s="9" t="s">
        <v>117</v>
      </c>
      <c r="P60" s="9" t="s">
        <v>118</v>
      </c>
      <c r="Q60" s="9" t="n">
        <v>3</v>
      </c>
      <c r="R60" s="9" t="s">
        <v>205</v>
      </c>
      <c r="S60" s="9" t="n">
        <v>115744</v>
      </c>
      <c r="T60" s="9" t="s">
        <v>119</v>
      </c>
      <c r="U60" s="9" t="s">
        <v>120</v>
      </c>
      <c r="V60" s="9" t="n">
        <v>549493053</v>
      </c>
      <c r="W60" s="9" t="s">
        <v>206</v>
      </c>
      <c r="X60" s="13" t="s">
        <v>207</v>
      </c>
      <c r="Y60" s="13" t="s">
        <v>122</v>
      </c>
      <c r="Z60" s="13"/>
      <c r="AA60" s="13" t="s">
        <v>57</v>
      </c>
      <c r="AB60" s="13" t="s">
        <v>76</v>
      </c>
      <c r="AC60" s="12" t="s">
        <v>208</v>
      </c>
      <c r="AD60" s="14" t="n">
        <v>24.8</v>
      </c>
      <c r="AE60" s="11" t="n">
        <v>21</v>
      </c>
      <c r="AF60" s="14" t="n">
        <f aca="false">(AD60/100)*21</f>
        <v>5.208</v>
      </c>
      <c r="AG60" s="15" t="n">
        <f aca="false">ROUND(K60*AD60,2)</f>
        <v>2480</v>
      </c>
      <c r="AH60" s="15" t="n">
        <f aca="false">ROUND(K60*(AD60+AF60),2)</f>
        <v>3000.8</v>
      </c>
    </row>
    <row r="61" customFormat="false" ht="114.75" hidden="false" customHeight="false" outlineLevel="0" collapsed="false">
      <c r="A61" s="8" t="n">
        <v>30611</v>
      </c>
      <c r="B61" s="9" t="s">
        <v>202</v>
      </c>
      <c r="C61" s="8" t="n">
        <v>82097</v>
      </c>
      <c r="D61" s="9" t="s">
        <v>40</v>
      </c>
      <c r="E61" s="9" t="s">
        <v>102</v>
      </c>
      <c r="F61" s="9" t="s">
        <v>103</v>
      </c>
      <c r="G61" s="9" t="s">
        <v>43</v>
      </c>
      <c r="H61" s="9" t="s">
        <v>213</v>
      </c>
      <c r="I61" s="9" t="s">
        <v>45</v>
      </c>
      <c r="J61" s="10" t="n">
        <v>100</v>
      </c>
      <c r="K61" s="11" t="n">
        <v>100</v>
      </c>
      <c r="L61" s="12" t="s">
        <v>69</v>
      </c>
      <c r="M61" s="9" t="n">
        <v>569917</v>
      </c>
      <c r="N61" s="9" t="s">
        <v>204</v>
      </c>
      <c r="O61" s="9" t="s">
        <v>117</v>
      </c>
      <c r="P61" s="9" t="s">
        <v>118</v>
      </c>
      <c r="Q61" s="9" t="n">
        <v>3</v>
      </c>
      <c r="R61" s="9" t="s">
        <v>205</v>
      </c>
      <c r="S61" s="9" t="n">
        <v>115744</v>
      </c>
      <c r="T61" s="9" t="s">
        <v>119</v>
      </c>
      <c r="U61" s="9" t="s">
        <v>120</v>
      </c>
      <c r="V61" s="9" t="n">
        <v>549493053</v>
      </c>
      <c r="W61" s="9" t="s">
        <v>206</v>
      </c>
      <c r="X61" s="13" t="s">
        <v>207</v>
      </c>
      <c r="Y61" s="13" t="s">
        <v>122</v>
      </c>
      <c r="Z61" s="13"/>
      <c r="AA61" s="13" t="s">
        <v>57</v>
      </c>
      <c r="AB61" s="13" t="s">
        <v>76</v>
      </c>
      <c r="AC61" s="12" t="s">
        <v>208</v>
      </c>
      <c r="AD61" s="14" t="n">
        <v>236.3</v>
      </c>
      <c r="AE61" s="11" t="n">
        <v>21</v>
      </c>
      <c r="AF61" s="14" t="n">
        <f aca="false">(AD61/100)*21</f>
        <v>49.623</v>
      </c>
      <c r="AG61" s="15" t="n">
        <f aca="false">ROUND(K61*AD61,2)</f>
        <v>23630</v>
      </c>
      <c r="AH61" s="15" t="n">
        <f aca="false">ROUND(K61*(AD61+AF61),2)</f>
        <v>28592.3</v>
      </c>
    </row>
    <row r="62" customFormat="false" ht="51" hidden="false" customHeight="false" outlineLevel="0" collapsed="false">
      <c r="A62" s="8" t="n">
        <v>30611</v>
      </c>
      <c r="B62" s="9" t="s">
        <v>202</v>
      </c>
      <c r="C62" s="8" t="n">
        <v>82125</v>
      </c>
      <c r="D62" s="9" t="s">
        <v>40</v>
      </c>
      <c r="E62" s="9" t="s">
        <v>90</v>
      </c>
      <c r="F62" s="9" t="s">
        <v>91</v>
      </c>
      <c r="G62" s="9" t="s">
        <v>92</v>
      </c>
      <c r="H62" s="9" t="s">
        <v>214</v>
      </c>
      <c r="I62" s="9" t="s">
        <v>45</v>
      </c>
      <c r="J62" s="10" t="n">
        <v>200</v>
      </c>
      <c r="K62" s="11" t="n">
        <v>200</v>
      </c>
      <c r="L62" s="12" t="s">
        <v>69</v>
      </c>
      <c r="M62" s="9" t="n">
        <v>569917</v>
      </c>
      <c r="N62" s="9" t="s">
        <v>204</v>
      </c>
      <c r="O62" s="9" t="s">
        <v>117</v>
      </c>
      <c r="P62" s="9" t="s">
        <v>118</v>
      </c>
      <c r="Q62" s="9" t="n">
        <v>3</v>
      </c>
      <c r="R62" s="9" t="s">
        <v>205</v>
      </c>
      <c r="S62" s="9" t="n">
        <v>115744</v>
      </c>
      <c r="T62" s="9" t="s">
        <v>119</v>
      </c>
      <c r="U62" s="9" t="s">
        <v>120</v>
      </c>
      <c r="V62" s="9" t="n">
        <v>549493053</v>
      </c>
      <c r="W62" s="9" t="s">
        <v>206</v>
      </c>
      <c r="X62" s="13" t="s">
        <v>207</v>
      </c>
      <c r="Y62" s="13" t="s">
        <v>122</v>
      </c>
      <c r="Z62" s="13"/>
      <c r="AA62" s="13" t="s">
        <v>57</v>
      </c>
      <c r="AB62" s="13" t="s">
        <v>76</v>
      </c>
      <c r="AC62" s="12" t="s">
        <v>208</v>
      </c>
      <c r="AD62" s="14" t="n">
        <v>25.6</v>
      </c>
      <c r="AE62" s="11" t="n">
        <v>21</v>
      </c>
      <c r="AF62" s="14" t="n">
        <f aca="false">(AD62/100)*21</f>
        <v>5.376</v>
      </c>
      <c r="AG62" s="15" t="n">
        <f aca="false">ROUND(K62*AD62,2)</f>
        <v>5120</v>
      </c>
      <c r="AH62" s="15" t="n">
        <f aca="false">ROUND(K62*(AD62+AF62),2)</f>
        <v>6195.2</v>
      </c>
    </row>
    <row r="63" customFormat="false" ht="14.1" hidden="false" customHeight="true" outlineLevel="0" collapsed="false">
      <c r="A63" s="16"/>
      <c r="B63" s="16"/>
      <c r="C63" s="16"/>
      <c r="D63" s="16"/>
      <c r="E63" s="16"/>
      <c r="F63" s="16"/>
      <c r="G63" s="16"/>
      <c r="H63" s="16"/>
      <c r="I63" s="16"/>
      <c r="J63" s="16"/>
      <c r="K63" s="16"/>
      <c r="L63" s="16"/>
      <c r="M63" s="16"/>
      <c r="N63" s="16"/>
      <c r="O63" s="16"/>
      <c r="P63" s="16"/>
      <c r="Q63" s="16"/>
      <c r="R63" s="16"/>
      <c r="S63" s="16"/>
      <c r="T63" s="16"/>
      <c r="U63" s="16"/>
      <c r="V63" s="16"/>
      <c r="W63" s="16"/>
      <c r="X63" s="16"/>
      <c r="Y63" s="16"/>
      <c r="Z63" s="16"/>
      <c r="AA63" s="16"/>
      <c r="AB63" s="16"/>
      <c r="AC63" s="16"/>
      <c r="AD63" s="16"/>
      <c r="AE63" s="16" t="s">
        <v>64</v>
      </c>
      <c r="AF63" s="16"/>
      <c r="AG63" s="17" t="n">
        <f aca="false">SUM(AG58:AG62)</f>
        <v>49080</v>
      </c>
      <c r="AH63" s="17" t="n">
        <f aca="false">SUM(AH58:AH62)</f>
        <v>59386.8</v>
      </c>
    </row>
    <row r="64" customFormat="false" ht="12.75" hidden="false" customHeight="false" outlineLevel="0" collapsed="false">
      <c r="A64" s="18"/>
      <c r="B64" s="18"/>
      <c r="C64" s="18"/>
      <c r="D64" s="18"/>
      <c r="E64" s="18"/>
      <c r="F64" s="18"/>
      <c r="G64" s="18"/>
      <c r="H64" s="18"/>
      <c r="I64" s="18"/>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row>
    <row r="65" customFormat="false" ht="25.5" hidden="false" customHeight="false" outlineLevel="0" collapsed="false">
      <c r="A65" s="8" t="n">
        <v>30637</v>
      </c>
      <c r="B65" s="9" t="s">
        <v>215</v>
      </c>
      <c r="C65" s="8" t="n">
        <v>82148</v>
      </c>
      <c r="D65" s="9" t="s">
        <v>40</v>
      </c>
      <c r="E65" s="9" t="s">
        <v>210</v>
      </c>
      <c r="F65" s="9" t="s">
        <v>211</v>
      </c>
      <c r="G65" s="9" t="s">
        <v>43</v>
      </c>
      <c r="H65" s="9" t="s">
        <v>216</v>
      </c>
      <c r="I65" s="9" t="s">
        <v>45</v>
      </c>
      <c r="J65" s="10" t="n">
        <v>2000</v>
      </c>
      <c r="K65" s="11" t="n">
        <v>2000</v>
      </c>
      <c r="L65" s="12" t="s">
        <v>69</v>
      </c>
      <c r="M65" s="9" t="n">
        <v>994200</v>
      </c>
      <c r="N65" s="9" t="s">
        <v>217</v>
      </c>
      <c r="O65" s="9" t="s">
        <v>218</v>
      </c>
      <c r="P65" s="9" t="s">
        <v>219</v>
      </c>
      <c r="Q65" s="9" t="n">
        <v>0</v>
      </c>
      <c r="R65" s="9"/>
      <c r="S65" s="9" t="n">
        <v>168771</v>
      </c>
      <c r="T65" s="9" t="s">
        <v>220</v>
      </c>
      <c r="U65" s="9" t="s">
        <v>221</v>
      </c>
      <c r="V65" s="9" t="n">
        <v>549498036</v>
      </c>
      <c r="W65" s="9" t="s">
        <v>222</v>
      </c>
      <c r="X65" s="13" t="s">
        <v>223</v>
      </c>
      <c r="Y65" s="13" t="s">
        <v>224</v>
      </c>
      <c r="Z65" s="13" t="s">
        <v>225</v>
      </c>
      <c r="AA65" s="13" t="s">
        <v>57</v>
      </c>
      <c r="AB65" s="13"/>
      <c r="AC65" s="12" t="s">
        <v>226</v>
      </c>
      <c r="AD65" s="14" t="n">
        <v>8</v>
      </c>
      <c r="AE65" s="11" t="n">
        <v>21</v>
      </c>
      <c r="AF65" s="14" t="n">
        <f aca="false">(AD65/100)*21</f>
        <v>1.68</v>
      </c>
      <c r="AG65" s="15" t="n">
        <f aca="false">ROUND(K65*AD65,2)</f>
        <v>16000</v>
      </c>
      <c r="AH65" s="15" t="n">
        <f aca="false">ROUND(K65*(AD65+AF65),2)</f>
        <v>19360</v>
      </c>
    </row>
    <row r="66" customFormat="false" ht="14.1" hidden="false" customHeight="true" outlineLevel="0" collapsed="false">
      <c r="A66" s="16"/>
      <c r="B66" s="16"/>
      <c r="C66" s="16"/>
      <c r="D66" s="16"/>
      <c r="E66" s="16"/>
      <c r="F66" s="16"/>
      <c r="G66" s="16"/>
      <c r="H66" s="16"/>
      <c r="I66" s="16"/>
      <c r="J66" s="16"/>
      <c r="K66" s="16"/>
      <c r="L66" s="16"/>
      <c r="M66" s="16"/>
      <c r="N66" s="16"/>
      <c r="O66" s="16"/>
      <c r="P66" s="16"/>
      <c r="Q66" s="16"/>
      <c r="R66" s="16"/>
      <c r="S66" s="16"/>
      <c r="T66" s="16"/>
      <c r="U66" s="16"/>
      <c r="V66" s="16"/>
      <c r="W66" s="16"/>
      <c r="X66" s="16"/>
      <c r="Y66" s="16"/>
      <c r="Z66" s="16"/>
      <c r="AA66" s="16"/>
      <c r="AB66" s="16"/>
      <c r="AC66" s="16"/>
      <c r="AD66" s="16"/>
      <c r="AE66" s="16" t="s">
        <v>227</v>
      </c>
      <c r="AF66" s="16"/>
      <c r="AG66" s="17" t="n">
        <f aca="false">SUM(AG65:AG65)</f>
        <v>16000</v>
      </c>
      <c r="AH66" s="17" t="n">
        <f aca="false">SUM(AH65:AH65)</f>
        <v>19360</v>
      </c>
    </row>
    <row r="67" customFormat="false" ht="12.75" hidden="false" customHeight="false" outlineLevel="0" collapsed="false">
      <c r="A67" s="18"/>
      <c r="B67" s="18"/>
      <c r="C67" s="18"/>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row>
    <row r="68" customFormat="false" ht="191.25" hidden="false" customHeight="false" outlineLevel="0" collapsed="false">
      <c r="A68" s="8" t="n">
        <v>30688</v>
      </c>
      <c r="B68" s="9" t="s">
        <v>228</v>
      </c>
      <c r="C68" s="8" t="n">
        <v>82526</v>
      </c>
      <c r="D68" s="9" t="s">
        <v>40</v>
      </c>
      <c r="E68" s="9" t="s">
        <v>229</v>
      </c>
      <c r="F68" s="9" t="s">
        <v>230</v>
      </c>
      <c r="G68" s="9" t="s">
        <v>43</v>
      </c>
      <c r="H68" s="9" t="s">
        <v>231</v>
      </c>
      <c r="I68" s="9" t="s">
        <v>45</v>
      </c>
      <c r="J68" s="10" t="n">
        <v>3</v>
      </c>
      <c r="K68" s="11" t="n">
        <v>3</v>
      </c>
      <c r="L68" s="12" t="s">
        <v>69</v>
      </c>
      <c r="M68" s="9" t="n">
        <v>790000</v>
      </c>
      <c r="N68" s="9" t="s">
        <v>160</v>
      </c>
      <c r="O68" s="9" t="s">
        <v>161</v>
      </c>
      <c r="P68" s="9" t="s">
        <v>162</v>
      </c>
      <c r="Q68" s="9" t="n">
        <v>3</v>
      </c>
      <c r="R68" s="9" t="n">
        <v>207</v>
      </c>
      <c r="S68" s="9" t="n">
        <v>207112</v>
      </c>
      <c r="T68" s="9" t="s">
        <v>163</v>
      </c>
      <c r="U68" s="9" t="s">
        <v>164</v>
      </c>
      <c r="V68" s="9" t="n">
        <v>549494461</v>
      </c>
      <c r="W68" s="9" t="s">
        <v>171</v>
      </c>
      <c r="X68" s="13" t="s">
        <v>165</v>
      </c>
      <c r="Y68" s="13" t="s">
        <v>166</v>
      </c>
      <c r="Z68" s="13" t="s">
        <v>167</v>
      </c>
      <c r="AA68" s="13" t="s">
        <v>168</v>
      </c>
      <c r="AB68" s="13" t="s">
        <v>76</v>
      </c>
      <c r="AC68" s="12" t="s">
        <v>232</v>
      </c>
      <c r="AD68" s="14" t="n">
        <v>2081.3</v>
      </c>
      <c r="AE68" s="11" t="n">
        <v>21</v>
      </c>
      <c r="AF68" s="14" t="n">
        <f aca="false">(AD68/100)*21</f>
        <v>437.073</v>
      </c>
      <c r="AG68" s="15" t="n">
        <f aca="false">ROUND(K68*AD68,2)</f>
        <v>6243.9</v>
      </c>
      <c r="AH68" s="15" t="n">
        <f aca="false">ROUND(K68*(AD68+AF68),2)</f>
        <v>7555.12</v>
      </c>
    </row>
    <row r="69" customFormat="false" ht="14.1" hidden="false" customHeight="true" outlineLevel="0" collapsed="false">
      <c r="A69" s="16"/>
      <c r="B69" s="16"/>
      <c r="C69" s="16"/>
      <c r="D69" s="16"/>
      <c r="E69" s="16"/>
      <c r="F69" s="16"/>
      <c r="G69" s="16"/>
      <c r="H69" s="16"/>
      <c r="I69" s="16"/>
      <c r="J69" s="16"/>
      <c r="K69" s="16"/>
      <c r="L69" s="16"/>
      <c r="M69" s="16"/>
      <c r="N69" s="16"/>
      <c r="O69" s="16"/>
      <c r="P69" s="16"/>
      <c r="Q69" s="16"/>
      <c r="R69" s="16"/>
      <c r="S69" s="16"/>
      <c r="T69" s="16"/>
      <c r="U69" s="16"/>
      <c r="V69" s="16"/>
      <c r="W69" s="16"/>
      <c r="X69" s="16"/>
      <c r="Y69" s="16"/>
      <c r="Z69" s="16"/>
      <c r="AA69" s="16"/>
      <c r="AB69" s="16"/>
      <c r="AC69" s="16"/>
      <c r="AD69" s="16"/>
      <c r="AE69" s="16" t="s">
        <v>64</v>
      </c>
      <c r="AF69" s="16"/>
      <c r="AG69" s="17" t="n">
        <f aca="false">SUM(AG68:AG68)</f>
        <v>6243.9</v>
      </c>
      <c r="AH69" s="17" t="n">
        <f aca="false">SUM(AH68:AH68)</f>
        <v>7555.12</v>
      </c>
    </row>
    <row r="70" customFormat="false" ht="12.75" hidden="false" customHeight="false" outlineLevel="0" collapsed="false">
      <c r="A70" s="18"/>
      <c r="B70" s="18"/>
      <c r="C70" s="18"/>
      <c r="D70" s="18"/>
      <c r="E70" s="18"/>
      <c r="F70" s="18"/>
      <c r="G70" s="18"/>
      <c r="H70" s="18"/>
      <c r="I70" s="18"/>
      <c r="J70" s="18"/>
      <c r="K70" s="18"/>
      <c r="L70" s="18"/>
      <c r="M70" s="18"/>
      <c r="N70" s="18"/>
      <c r="O70" s="18"/>
      <c r="P70" s="18"/>
      <c r="Q70" s="18"/>
      <c r="R70" s="18"/>
      <c r="S70" s="18"/>
      <c r="T70" s="18"/>
      <c r="U70" s="18"/>
      <c r="V70" s="18"/>
      <c r="W70" s="18"/>
      <c r="X70" s="18"/>
      <c r="Y70" s="18"/>
      <c r="Z70" s="18"/>
      <c r="AA70" s="18"/>
      <c r="AB70" s="18"/>
      <c r="AC70" s="18"/>
      <c r="AD70" s="18"/>
      <c r="AE70" s="18"/>
      <c r="AF70" s="18"/>
      <c r="AG70" s="18"/>
      <c r="AH70" s="18"/>
    </row>
    <row r="71" customFormat="false" ht="114.75" hidden="false" customHeight="false" outlineLevel="0" collapsed="false">
      <c r="A71" s="8" t="n">
        <v>30715</v>
      </c>
      <c r="B71" s="9" t="s">
        <v>233</v>
      </c>
      <c r="C71" s="8" t="n">
        <v>82835</v>
      </c>
      <c r="D71" s="9" t="s">
        <v>40</v>
      </c>
      <c r="E71" s="9" t="s">
        <v>102</v>
      </c>
      <c r="F71" s="9" t="s">
        <v>103</v>
      </c>
      <c r="G71" s="9" t="s">
        <v>43</v>
      </c>
      <c r="H71" s="9" t="s">
        <v>234</v>
      </c>
      <c r="I71" s="9" t="s">
        <v>45</v>
      </c>
      <c r="J71" s="10" t="n">
        <v>150</v>
      </c>
      <c r="K71" s="11" t="n">
        <v>150</v>
      </c>
      <c r="L71" s="12" t="s">
        <v>69</v>
      </c>
      <c r="M71" s="9" t="n">
        <v>870000</v>
      </c>
      <c r="N71" s="9" t="s">
        <v>235</v>
      </c>
      <c r="O71" s="9" t="s">
        <v>161</v>
      </c>
      <c r="P71" s="9" t="s">
        <v>162</v>
      </c>
      <c r="Q71" s="9" t="n">
        <v>2</v>
      </c>
      <c r="R71" s="9" t="n">
        <v>124</v>
      </c>
      <c r="S71" s="9" t="n">
        <v>253758</v>
      </c>
      <c r="T71" s="9" t="s">
        <v>236</v>
      </c>
      <c r="U71" s="9" t="s">
        <v>237</v>
      </c>
      <c r="V71" s="9" t="n">
        <v>549493268</v>
      </c>
      <c r="W71" s="9"/>
      <c r="X71" s="13" t="s">
        <v>238</v>
      </c>
      <c r="Y71" s="13" t="s">
        <v>239</v>
      </c>
      <c r="Z71" s="13"/>
      <c r="AA71" s="13" t="s">
        <v>168</v>
      </c>
      <c r="AB71" s="13" t="s">
        <v>76</v>
      </c>
      <c r="AC71" s="12" t="s">
        <v>240</v>
      </c>
      <c r="AD71" s="14" t="n">
        <v>183.5</v>
      </c>
      <c r="AE71" s="11" t="n">
        <v>21</v>
      </c>
      <c r="AF71" s="14" t="n">
        <f aca="false">(AD71/100)*21</f>
        <v>38.535</v>
      </c>
      <c r="AG71" s="15" t="n">
        <f aca="false">ROUND(K71*AD71,2)</f>
        <v>27525</v>
      </c>
      <c r="AH71" s="15" t="n">
        <f aca="false">ROUND(K71*(AD71+AF71),2)</f>
        <v>33305.25</v>
      </c>
    </row>
    <row r="72" customFormat="false" ht="153" hidden="false" customHeight="false" outlineLevel="0" collapsed="false">
      <c r="A72" s="8" t="n">
        <v>30715</v>
      </c>
      <c r="B72" s="9" t="s">
        <v>233</v>
      </c>
      <c r="C72" s="8" t="n">
        <v>82863</v>
      </c>
      <c r="D72" s="9" t="s">
        <v>40</v>
      </c>
      <c r="E72" s="9" t="s">
        <v>241</v>
      </c>
      <c r="F72" s="9" t="s">
        <v>242</v>
      </c>
      <c r="G72" s="9" t="s">
        <v>243</v>
      </c>
      <c r="H72" s="9" t="s">
        <v>244</v>
      </c>
      <c r="I72" s="9" t="s">
        <v>45</v>
      </c>
      <c r="J72" s="10" t="n">
        <v>200</v>
      </c>
      <c r="K72" s="11" t="n">
        <v>200</v>
      </c>
      <c r="L72" s="12" t="s">
        <v>69</v>
      </c>
      <c r="M72" s="9" t="n">
        <v>870000</v>
      </c>
      <c r="N72" s="9" t="s">
        <v>235</v>
      </c>
      <c r="O72" s="9" t="s">
        <v>161</v>
      </c>
      <c r="P72" s="9" t="s">
        <v>162</v>
      </c>
      <c r="Q72" s="9" t="n">
        <v>2</v>
      </c>
      <c r="R72" s="9" t="n">
        <v>124</v>
      </c>
      <c r="S72" s="9" t="n">
        <v>253758</v>
      </c>
      <c r="T72" s="9" t="s">
        <v>236</v>
      </c>
      <c r="U72" s="9" t="s">
        <v>237</v>
      </c>
      <c r="V72" s="9" t="n">
        <v>549493268</v>
      </c>
      <c r="W72" s="9"/>
      <c r="X72" s="13" t="s">
        <v>238</v>
      </c>
      <c r="Y72" s="13" t="s">
        <v>239</v>
      </c>
      <c r="Z72" s="13"/>
      <c r="AA72" s="13" t="s">
        <v>168</v>
      </c>
      <c r="AB72" s="13" t="s">
        <v>76</v>
      </c>
      <c r="AC72" s="12" t="s">
        <v>240</v>
      </c>
      <c r="AD72" s="14" t="n">
        <v>130</v>
      </c>
      <c r="AE72" s="11" t="n">
        <v>21</v>
      </c>
      <c r="AF72" s="14" t="n">
        <f aca="false">(AD72/100)*21</f>
        <v>27.3</v>
      </c>
      <c r="AG72" s="15" t="n">
        <f aca="false">ROUND(K72*AD72,2)</f>
        <v>26000</v>
      </c>
      <c r="AH72" s="15" t="n">
        <f aca="false">ROUND(K72*(AD72+AF72),2)</f>
        <v>31460</v>
      </c>
    </row>
    <row r="73" customFormat="false" ht="14.1" hidden="false" customHeight="true" outlineLevel="0" collapsed="false">
      <c r="A73" s="16"/>
      <c r="B73" s="16"/>
      <c r="C73" s="16"/>
      <c r="D73" s="16"/>
      <c r="E73" s="16"/>
      <c r="F73" s="16"/>
      <c r="G73" s="16"/>
      <c r="H73" s="16"/>
      <c r="I73" s="16"/>
      <c r="J73" s="16"/>
      <c r="K73" s="16"/>
      <c r="L73" s="16"/>
      <c r="M73" s="16"/>
      <c r="N73" s="16"/>
      <c r="O73" s="16"/>
      <c r="P73" s="16"/>
      <c r="Q73" s="16"/>
      <c r="R73" s="16"/>
      <c r="S73" s="16"/>
      <c r="T73" s="16"/>
      <c r="U73" s="16"/>
      <c r="V73" s="16"/>
      <c r="W73" s="16"/>
      <c r="X73" s="16"/>
      <c r="Y73" s="16"/>
      <c r="Z73" s="16"/>
      <c r="AA73" s="16"/>
      <c r="AB73" s="16"/>
      <c r="AC73" s="16"/>
      <c r="AD73" s="16"/>
      <c r="AE73" s="16" t="s">
        <v>64</v>
      </c>
      <c r="AF73" s="16"/>
      <c r="AG73" s="17" t="n">
        <f aca="false">SUM(AG71:AG72)</f>
        <v>53525</v>
      </c>
      <c r="AH73" s="17" t="n">
        <f aca="false">SUM(AH71:AH72)</f>
        <v>64765.25</v>
      </c>
    </row>
    <row r="74" customFormat="false" ht="12.75" hidden="false" customHeight="false" outlineLevel="0" collapsed="false">
      <c r="A74" s="18"/>
      <c r="B74" s="18"/>
      <c r="C74" s="18"/>
      <c r="D74" s="18"/>
      <c r="E74" s="18"/>
      <c r="F74" s="18"/>
      <c r="G74" s="18"/>
      <c r="H74" s="18"/>
      <c r="I74" s="18"/>
      <c r="J74" s="18"/>
      <c r="K74" s="18"/>
      <c r="L74" s="18"/>
      <c r="M74" s="18"/>
      <c r="N74" s="18"/>
      <c r="O74" s="18"/>
      <c r="P74" s="18"/>
      <c r="Q74" s="18"/>
      <c r="R74" s="18"/>
      <c r="S74" s="18"/>
      <c r="T74" s="18"/>
      <c r="U74" s="18"/>
      <c r="V74" s="18"/>
      <c r="W74" s="18"/>
      <c r="X74" s="18"/>
      <c r="Y74" s="18"/>
      <c r="Z74" s="18"/>
      <c r="AA74" s="18"/>
      <c r="AB74" s="18"/>
      <c r="AC74" s="18"/>
      <c r="AD74" s="18"/>
      <c r="AE74" s="18"/>
      <c r="AF74" s="18"/>
      <c r="AG74" s="18"/>
      <c r="AH74" s="18"/>
    </row>
    <row r="75" customFormat="false" ht="140.25" hidden="false" customHeight="false" outlineLevel="0" collapsed="false">
      <c r="A75" s="8" t="n">
        <v>30763</v>
      </c>
      <c r="B75" s="9" t="s">
        <v>245</v>
      </c>
      <c r="C75" s="8" t="n">
        <v>83108</v>
      </c>
      <c r="D75" s="9" t="s">
        <v>40</v>
      </c>
      <c r="E75" s="9" t="s">
        <v>246</v>
      </c>
      <c r="F75" s="9" t="s">
        <v>247</v>
      </c>
      <c r="G75" s="9" t="s">
        <v>43</v>
      </c>
      <c r="H75" s="9" t="s">
        <v>248</v>
      </c>
      <c r="I75" s="9" t="s">
        <v>45</v>
      </c>
      <c r="J75" s="10" t="n">
        <v>1000</v>
      </c>
      <c r="K75" s="11" t="n">
        <v>1000</v>
      </c>
      <c r="L75" s="12" t="s">
        <v>69</v>
      </c>
      <c r="M75" s="9" t="n">
        <v>790000</v>
      </c>
      <c r="N75" s="9" t="s">
        <v>160</v>
      </c>
      <c r="O75" s="9" t="s">
        <v>161</v>
      </c>
      <c r="P75" s="9" t="s">
        <v>162</v>
      </c>
      <c r="Q75" s="9" t="n">
        <v>3</v>
      </c>
      <c r="R75" s="9" t="n">
        <v>207</v>
      </c>
      <c r="S75" s="9" t="n">
        <v>207112</v>
      </c>
      <c r="T75" s="9" t="s">
        <v>163</v>
      </c>
      <c r="U75" s="9" t="s">
        <v>164</v>
      </c>
      <c r="V75" s="9" t="n">
        <v>549494461</v>
      </c>
      <c r="W75" s="9" t="s">
        <v>171</v>
      </c>
      <c r="X75" s="13" t="s">
        <v>165</v>
      </c>
      <c r="Y75" s="13" t="s">
        <v>166</v>
      </c>
      <c r="Z75" s="13" t="s">
        <v>167</v>
      </c>
      <c r="AA75" s="13" t="s">
        <v>168</v>
      </c>
      <c r="AB75" s="13" t="s">
        <v>76</v>
      </c>
      <c r="AC75" s="12" t="s">
        <v>249</v>
      </c>
      <c r="AD75" s="14" t="n">
        <v>121</v>
      </c>
      <c r="AE75" s="11" t="n">
        <v>21</v>
      </c>
      <c r="AF75" s="14" t="n">
        <f aca="false">(AD75/100)*21</f>
        <v>25.41</v>
      </c>
      <c r="AG75" s="15" t="n">
        <f aca="false">ROUND(K75*AD75,2)</f>
        <v>121000</v>
      </c>
      <c r="AH75" s="15" t="n">
        <f aca="false">ROUND(K75*(AD75+AF75),2)</f>
        <v>146410</v>
      </c>
    </row>
    <row r="76" customFormat="false" ht="14.1" hidden="false" customHeight="true" outlineLevel="0" collapsed="false">
      <c r="A76" s="16"/>
      <c r="B76" s="16"/>
      <c r="C76" s="16"/>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t="s">
        <v>64</v>
      </c>
      <c r="AF76" s="16"/>
      <c r="AG76" s="17" t="n">
        <f aca="false">SUM(AG75:AG75)</f>
        <v>121000</v>
      </c>
      <c r="AH76" s="17" t="n">
        <f aca="false">SUM(AH75:AH75)</f>
        <v>146410</v>
      </c>
    </row>
    <row r="77" customFormat="false" ht="12.75" hidden="false" customHeight="false" outlineLevel="0" collapsed="false">
      <c r="A77" s="18"/>
      <c r="B77" s="18"/>
      <c r="C77" s="18"/>
      <c r="D77" s="18"/>
      <c r="E77" s="18"/>
      <c r="F77" s="18"/>
      <c r="G77" s="18"/>
      <c r="H77" s="18"/>
      <c r="I77" s="18"/>
      <c r="J77" s="18"/>
      <c r="K77" s="18"/>
      <c r="L77" s="18"/>
      <c r="M77" s="18"/>
      <c r="N77" s="18"/>
      <c r="O77" s="18"/>
      <c r="P77" s="18"/>
      <c r="Q77" s="18"/>
      <c r="R77" s="18"/>
      <c r="S77" s="18"/>
      <c r="T77" s="18"/>
      <c r="U77" s="18"/>
      <c r="V77" s="18"/>
      <c r="W77" s="18"/>
      <c r="X77" s="18"/>
      <c r="Y77" s="18"/>
      <c r="Z77" s="18"/>
      <c r="AA77" s="18"/>
      <c r="AB77" s="18"/>
      <c r="AC77" s="18"/>
      <c r="AD77" s="18"/>
      <c r="AE77" s="18"/>
      <c r="AF77" s="18"/>
      <c r="AG77" s="18"/>
      <c r="AH77" s="18"/>
    </row>
    <row r="78" customFormat="false" ht="51" hidden="false" customHeight="false" outlineLevel="0" collapsed="false">
      <c r="A78" s="8" t="n">
        <v>30771</v>
      </c>
      <c r="B78" s="9"/>
      <c r="C78" s="8" t="n">
        <v>83218</v>
      </c>
      <c r="D78" s="9" t="s">
        <v>40</v>
      </c>
      <c r="E78" s="9" t="s">
        <v>98</v>
      </c>
      <c r="F78" s="9" t="s">
        <v>99</v>
      </c>
      <c r="G78" s="9" t="s">
        <v>100</v>
      </c>
      <c r="H78" s="9" t="s">
        <v>216</v>
      </c>
      <c r="I78" s="9" t="s">
        <v>45</v>
      </c>
      <c r="J78" s="10" t="n">
        <v>1000</v>
      </c>
      <c r="K78" s="11" t="n">
        <v>1000</v>
      </c>
      <c r="L78" s="12" t="s">
        <v>46</v>
      </c>
      <c r="M78" s="9" t="n">
        <v>219820</v>
      </c>
      <c r="N78" s="9" t="s">
        <v>250</v>
      </c>
      <c r="O78" s="9" t="s">
        <v>251</v>
      </c>
      <c r="P78" s="9" t="s">
        <v>252</v>
      </c>
      <c r="Q78" s="9" t="n">
        <v>1</v>
      </c>
      <c r="R78" s="9" t="s">
        <v>253</v>
      </c>
      <c r="S78" s="9" t="n">
        <v>168951</v>
      </c>
      <c r="T78" s="9" t="s">
        <v>254</v>
      </c>
      <c r="U78" s="9" t="s">
        <v>255</v>
      </c>
      <c r="V78" s="9" t="n">
        <v>549494967</v>
      </c>
      <c r="W78" s="9"/>
      <c r="X78" s="13" t="s">
        <v>256</v>
      </c>
      <c r="Y78" s="13" t="s">
        <v>257</v>
      </c>
      <c r="Z78" s="13" t="s">
        <v>258</v>
      </c>
      <c r="AA78" s="13" t="s">
        <v>259</v>
      </c>
      <c r="AB78" s="13"/>
      <c r="AC78" s="12" t="s">
        <v>260</v>
      </c>
      <c r="AD78" s="14" t="n">
        <v>8.8</v>
      </c>
      <c r="AE78" s="11" t="n">
        <v>21</v>
      </c>
      <c r="AF78" s="14" t="n">
        <f aca="false">(AD78/100)*21</f>
        <v>1.848</v>
      </c>
      <c r="AG78" s="15" t="n">
        <f aca="false">ROUND(K78*AD78,2)</f>
        <v>8800</v>
      </c>
      <c r="AH78" s="15" t="n">
        <f aca="false">ROUND(K78*(AD78+AF78),2)</f>
        <v>10648</v>
      </c>
    </row>
    <row r="79" customFormat="false" ht="51" hidden="false" customHeight="false" outlineLevel="0" collapsed="false">
      <c r="A79" s="8" t="n">
        <v>30771</v>
      </c>
      <c r="B79" s="9"/>
      <c r="C79" s="8" t="n">
        <v>83219</v>
      </c>
      <c r="D79" s="9" t="s">
        <v>40</v>
      </c>
      <c r="E79" s="9" t="s">
        <v>261</v>
      </c>
      <c r="F79" s="9" t="s">
        <v>262</v>
      </c>
      <c r="G79" s="9" t="s">
        <v>263</v>
      </c>
      <c r="H79" s="9" t="s">
        <v>264</v>
      </c>
      <c r="I79" s="9" t="s">
        <v>45</v>
      </c>
      <c r="J79" s="10" t="n">
        <v>1000</v>
      </c>
      <c r="K79" s="11" t="n">
        <v>1000</v>
      </c>
      <c r="L79" s="12" t="s">
        <v>46</v>
      </c>
      <c r="M79" s="9" t="n">
        <v>219820</v>
      </c>
      <c r="N79" s="9" t="s">
        <v>250</v>
      </c>
      <c r="O79" s="9" t="s">
        <v>251</v>
      </c>
      <c r="P79" s="9" t="s">
        <v>252</v>
      </c>
      <c r="Q79" s="9" t="n">
        <v>1</v>
      </c>
      <c r="R79" s="9" t="s">
        <v>253</v>
      </c>
      <c r="S79" s="9" t="n">
        <v>168951</v>
      </c>
      <c r="T79" s="9" t="s">
        <v>254</v>
      </c>
      <c r="U79" s="9" t="s">
        <v>255</v>
      </c>
      <c r="V79" s="9" t="n">
        <v>549494967</v>
      </c>
      <c r="W79" s="9"/>
      <c r="X79" s="13" t="s">
        <v>256</v>
      </c>
      <c r="Y79" s="13" t="s">
        <v>257</v>
      </c>
      <c r="Z79" s="13" t="s">
        <v>258</v>
      </c>
      <c r="AA79" s="13" t="s">
        <v>259</v>
      </c>
      <c r="AB79" s="13"/>
      <c r="AC79" s="12" t="s">
        <v>260</v>
      </c>
      <c r="AD79" s="14" t="n">
        <v>10.3</v>
      </c>
      <c r="AE79" s="11" t="n">
        <v>21</v>
      </c>
      <c r="AF79" s="14" t="n">
        <f aca="false">(AD79/100)*21</f>
        <v>2.163</v>
      </c>
      <c r="AG79" s="15" t="n">
        <f aca="false">ROUND(K79*AD79,2)</f>
        <v>10300</v>
      </c>
      <c r="AH79" s="15" t="n">
        <f aca="false">ROUND(K79*(AD79+AF79),2)</f>
        <v>12463</v>
      </c>
    </row>
    <row r="80" customFormat="false" ht="51" hidden="false" customHeight="false" outlineLevel="0" collapsed="false">
      <c r="A80" s="8" t="n">
        <v>30771</v>
      </c>
      <c r="B80" s="9"/>
      <c r="C80" s="8" t="n">
        <v>83220</v>
      </c>
      <c r="D80" s="9" t="s">
        <v>40</v>
      </c>
      <c r="E80" s="9" t="s">
        <v>265</v>
      </c>
      <c r="F80" s="9" t="s">
        <v>266</v>
      </c>
      <c r="G80" s="9" t="s">
        <v>267</v>
      </c>
      <c r="H80" s="9" t="s">
        <v>268</v>
      </c>
      <c r="I80" s="9" t="s">
        <v>45</v>
      </c>
      <c r="J80" s="10" t="n">
        <v>100</v>
      </c>
      <c r="K80" s="11" t="n">
        <v>100</v>
      </c>
      <c r="L80" s="12" t="s">
        <v>46</v>
      </c>
      <c r="M80" s="9" t="n">
        <v>219820</v>
      </c>
      <c r="N80" s="9" t="s">
        <v>250</v>
      </c>
      <c r="O80" s="9" t="s">
        <v>251</v>
      </c>
      <c r="P80" s="9" t="s">
        <v>252</v>
      </c>
      <c r="Q80" s="9" t="n">
        <v>1</v>
      </c>
      <c r="R80" s="9" t="s">
        <v>253</v>
      </c>
      <c r="S80" s="9" t="n">
        <v>168951</v>
      </c>
      <c r="T80" s="9" t="s">
        <v>254</v>
      </c>
      <c r="U80" s="9" t="s">
        <v>255</v>
      </c>
      <c r="V80" s="9" t="n">
        <v>549494967</v>
      </c>
      <c r="W80" s="9"/>
      <c r="X80" s="13" t="s">
        <v>256</v>
      </c>
      <c r="Y80" s="13" t="s">
        <v>257</v>
      </c>
      <c r="Z80" s="13" t="s">
        <v>258</v>
      </c>
      <c r="AA80" s="13" t="s">
        <v>259</v>
      </c>
      <c r="AB80" s="13"/>
      <c r="AC80" s="12" t="s">
        <v>260</v>
      </c>
      <c r="AD80" s="14" t="n">
        <v>101.6</v>
      </c>
      <c r="AE80" s="11" t="n">
        <v>21</v>
      </c>
      <c r="AF80" s="14" t="n">
        <f aca="false">(AD80/100)*21</f>
        <v>21.336</v>
      </c>
      <c r="AG80" s="15" t="n">
        <f aca="false">ROUND(K80*AD80,2)</f>
        <v>10160</v>
      </c>
      <c r="AH80" s="15" t="n">
        <f aca="false">ROUND(K80*(AD80+AF80),2)</f>
        <v>12293.6</v>
      </c>
    </row>
    <row r="81" customFormat="false" ht="51" hidden="false" customHeight="false" outlineLevel="0" collapsed="false">
      <c r="A81" s="8" t="n">
        <v>30771</v>
      </c>
      <c r="B81" s="9"/>
      <c r="C81" s="8" t="n">
        <v>83221</v>
      </c>
      <c r="D81" s="9" t="s">
        <v>40</v>
      </c>
      <c r="E81" s="9" t="s">
        <v>94</v>
      </c>
      <c r="F81" s="9" t="s">
        <v>95</v>
      </c>
      <c r="G81" s="9" t="s">
        <v>96</v>
      </c>
      <c r="H81" s="9" t="s">
        <v>269</v>
      </c>
      <c r="I81" s="9" t="s">
        <v>45</v>
      </c>
      <c r="J81" s="10" t="n">
        <v>300</v>
      </c>
      <c r="K81" s="11" t="n">
        <v>300</v>
      </c>
      <c r="L81" s="12" t="s">
        <v>46</v>
      </c>
      <c r="M81" s="9" t="n">
        <v>219820</v>
      </c>
      <c r="N81" s="9" t="s">
        <v>250</v>
      </c>
      <c r="O81" s="9" t="s">
        <v>251</v>
      </c>
      <c r="P81" s="9" t="s">
        <v>252</v>
      </c>
      <c r="Q81" s="9" t="n">
        <v>1</v>
      </c>
      <c r="R81" s="9" t="s">
        <v>253</v>
      </c>
      <c r="S81" s="9" t="n">
        <v>168951</v>
      </c>
      <c r="T81" s="9" t="s">
        <v>254</v>
      </c>
      <c r="U81" s="9" t="s">
        <v>255</v>
      </c>
      <c r="V81" s="9" t="n">
        <v>549494967</v>
      </c>
      <c r="W81" s="9"/>
      <c r="X81" s="13" t="s">
        <v>256</v>
      </c>
      <c r="Y81" s="13" t="s">
        <v>257</v>
      </c>
      <c r="Z81" s="13" t="s">
        <v>258</v>
      </c>
      <c r="AA81" s="13" t="s">
        <v>259</v>
      </c>
      <c r="AB81" s="13"/>
      <c r="AC81" s="12" t="s">
        <v>260</v>
      </c>
      <c r="AD81" s="14" t="n">
        <v>13</v>
      </c>
      <c r="AE81" s="11" t="n">
        <v>21</v>
      </c>
      <c r="AF81" s="14" t="n">
        <f aca="false">(AD81/100)*21</f>
        <v>2.73</v>
      </c>
      <c r="AG81" s="15" t="n">
        <f aca="false">ROUND(K81*AD81,2)</f>
        <v>3900</v>
      </c>
      <c r="AH81" s="15" t="n">
        <f aca="false">ROUND(K81*(AD81+AF81),2)</f>
        <v>4719</v>
      </c>
    </row>
    <row r="82" customFormat="false" ht="51" hidden="false" customHeight="false" outlineLevel="0" collapsed="false">
      <c r="A82" s="8" t="n">
        <v>30771</v>
      </c>
      <c r="B82" s="9"/>
      <c r="C82" s="8" t="n">
        <v>83222</v>
      </c>
      <c r="D82" s="9" t="s">
        <v>40</v>
      </c>
      <c r="E82" s="9" t="s">
        <v>108</v>
      </c>
      <c r="F82" s="9" t="s">
        <v>109</v>
      </c>
      <c r="G82" s="9" t="s">
        <v>110</v>
      </c>
      <c r="H82" s="9" t="s">
        <v>270</v>
      </c>
      <c r="I82" s="9" t="s">
        <v>45</v>
      </c>
      <c r="J82" s="10" t="n">
        <v>300</v>
      </c>
      <c r="K82" s="11" t="n">
        <v>300</v>
      </c>
      <c r="L82" s="12" t="s">
        <v>46</v>
      </c>
      <c r="M82" s="9" t="n">
        <v>219820</v>
      </c>
      <c r="N82" s="9" t="s">
        <v>250</v>
      </c>
      <c r="O82" s="9" t="s">
        <v>251</v>
      </c>
      <c r="P82" s="9" t="s">
        <v>252</v>
      </c>
      <c r="Q82" s="9" t="n">
        <v>1</v>
      </c>
      <c r="R82" s="9" t="s">
        <v>253</v>
      </c>
      <c r="S82" s="9" t="n">
        <v>168951</v>
      </c>
      <c r="T82" s="9" t="s">
        <v>254</v>
      </c>
      <c r="U82" s="9" t="s">
        <v>255</v>
      </c>
      <c r="V82" s="9" t="n">
        <v>549494967</v>
      </c>
      <c r="W82" s="9"/>
      <c r="X82" s="13" t="s">
        <v>256</v>
      </c>
      <c r="Y82" s="13" t="s">
        <v>257</v>
      </c>
      <c r="Z82" s="13" t="s">
        <v>258</v>
      </c>
      <c r="AA82" s="13" t="s">
        <v>259</v>
      </c>
      <c r="AB82" s="13"/>
      <c r="AC82" s="12" t="s">
        <v>260</v>
      </c>
      <c r="AD82" s="14" t="n">
        <v>30.6</v>
      </c>
      <c r="AE82" s="11" t="n">
        <v>21</v>
      </c>
      <c r="AF82" s="14" t="n">
        <f aca="false">(AD82/100)*21</f>
        <v>6.426</v>
      </c>
      <c r="AG82" s="15" t="n">
        <f aca="false">ROUND(K82*AD82,2)</f>
        <v>9180</v>
      </c>
      <c r="AH82" s="15" t="n">
        <f aca="false">ROUND(K82*(AD82+AF82),2)</f>
        <v>11107.8</v>
      </c>
    </row>
    <row r="83" customFormat="false" ht="14.1" hidden="false" customHeight="true" outlineLevel="0" collapsed="false">
      <c r="A83" s="16"/>
      <c r="B83" s="16"/>
      <c r="C83" s="16"/>
      <c r="D83" s="16"/>
      <c r="E83" s="16"/>
      <c r="F83" s="16"/>
      <c r="G83" s="16"/>
      <c r="H83" s="16"/>
      <c r="I83" s="16"/>
      <c r="J83" s="16"/>
      <c r="K83" s="16"/>
      <c r="L83" s="16"/>
      <c r="M83" s="16"/>
      <c r="N83" s="16"/>
      <c r="O83" s="16"/>
      <c r="P83" s="16"/>
      <c r="Q83" s="16"/>
      <c r="R83" s="16"/>
      <c r="S83" s="16"/>
      <c r="T83" s="16"/>
      <c r="U83" s="16"/>
      <c r="V83" s="16"/>
      <c r="W83" s="16"/>
      <c r="X83" s="16"/>
      <c r="Y83" s="16"/>
      <c r="Z83" s="16"/>
      <c r="AA83" s="16"/>
      <c r="AB83" s="16"/>
      <c r="AC83" s="16"/>
      <c r="AD83" s="16"/>
      <c r="AE83" s="16" t="s">
        <v>64</v>
      </c>
      <c r="AF83" s="16"/>
      <c r="AG83" s="17" t="n">
        <f aca="false">SUM(AG78:AG82)</f>
        <v>42340</v>
      </c>
      <c r="AH83" s="17" t="n">
        <f aca="false">SUM(AH78:AH82)</f>
        <v>51231.4</v>
      </c>
    </row>
    <row r="84" customFormat="false" ht="12.75" hidden="false" customHeight="false" outlineLevel="0" collapsed="false">
      <c r="A84" s="18"/>
      <c r="B84" s="18"/>
      <c r="C84" s="18"/>
      <c r="D84" s="18"/>
      <c r="E84" s="18"/>
      <c r="F84" s="18"/>
      <c r="G84" s="18"/>
      <c r="H84" s="18"/>
      <c r="I84" s="18"/>
      <c r="J84" s="18"/>
      <c r="K84" s="18"/>
      <c r="L84" s="18"/>
      <c r="M84" s="18"/>
      <c r="N84" s="18"/>
      <c r="O84" s="18"/>
      <c r="P84" s="18"/>
      <c r="Q84" s="18"/>
      <c r="R84" s="18"/>
      <c r="S84" s="18"/>
      <c r="T84" s="18"/>
      <c r="U84" s="18"/>
      <c r="V84" s="18"/>
      <c r="W84" s="18"/>
      <c r="X84" s="18"/>
      <c r="Y84" s="18"/>
      <c r="Z84" s="18"/>
      <c r="AA84" s="18"/>
      <c r="AB84" s="18"/>
      <c r="AC84" s="18"/>
      <c r="AD84" s="18"/>
      <c r="AE84" s="18"/>
      <c r="AF84" s="18"/>
      <c r="AG84" s="18"/>
      <c r="AH84" s="18"/>
    </row>
    <row r="85" customFormat="false" ht="20.1" hidden="false" customHeight="true" outlineLevel="0" collapsed="false">
      <c r="A85" s="19"/>
      <c r="B85" s="19"/>
      <c r="C85" s="19"/>
      <c r="D85" s="19"/>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20" t="s">
        <v>271</v>
      </c>
      <c r="AF85" s="20"/>
      <c r="AG85" s="21" t="n">
        <f aca="false">(0)+SUM(AG9,AG12,AG21,AG30,AG39,AG43,AG53,AG56,AG63,AG66,AG69,AG73,AG76,AG83)</f>
        <v>429135.9</v>
      </c>
      <c r="AH85" s="21" t="n">
        <f aca="false">(0)+SUM(AH9,AH12,AH21,AH30,AH39,AH43,AH53,AH56,AH63,AH66,AH69,AH73,AH76,AH83)</f>
        <v>519254.45</v>
      </c>
    </row>
    <row r="86" customFormat="false" ht="12.75" hidden="false" customHeight="false" outlineLevel="0" collapsed="false">
      <c r="A86" s="18"/>
      <c r="B86" s="18"/>
      <c r="C86" s="18"/>
      <c r="D86" s="18"/>
      <c r="E86" s="18"/>
      <c r="F86" s="18"/>
      <c r="G86" s="18"/>
      <c r="H86" s="18"/>
      <c r="I86" s="18"/>
      <c r="J86" s="18"/>
      <c r="K86" s="18"/>
      <c r="L86" s="18"/>
      <c r="M86" s="18"/>
      <c r="N86" s="18"/>
      <c r="O86" s="18"/>
      <c r="P86" s="18"/>
      <c r="Q86" s="18"/>
      <c r="R86" s="18"/>
      <c r="S86" s="18"/>
      <c r="T86" s="18"/>
      <c r="U86" s="18"/>
      <c r="V86" s="18"/>
      <c r="W86" s="18"/>
      <c r="X86" s="18"/>
      <c r="Y86" s="18"/>
      <c r="Z86" s="18"/>
      <c r="AA86" s="18"/>
      <c r="AB86" s="18"/>
      <c r="AC86" s="18"/>
      <c r="AD86" s="18"/>
      <c r="AE86" s="18"/>
      <c r="AF86" s="18"/>
      <c r="AG86" s="18"/>
      <c r="AH86" s="18"/>
    </row>
  </sheetData>
  <mergeCells count="40">
    <mergeCell ref="A1:AH1"/>
    <mergeCell ref="A3:G3"/>
    <mergeCell ref="H3:AM3"/>
    <mergeCell ref="A4:J4"/>
    <mergeCell ref="K4:L4"/>
    <mergeCell ref="M4:R4"/>
    <mergeCell ref="S4:W4"/>
    <mergeCell ref="X4:AB4"/>
    <mergeCell ref="AC4:AF4"/>
    <mergeCell ref="AG4:AH4"/>
    <mergeCell ref="A9:C9"/>
    <mergeCell ref="AE9:AF9"/>
    <mergeCell ref="A12:C12"/>
    <mergeCell ref="AE12:AF12"/>
    <mergeCell ref="A21:C21"/>
    <mergeCell ref="AE21:AF21"/>
    <mergeCell ref="A30:C30"/>
    <mergeCell ref="AE30:AF30"/>
    <mergeCell ref="A39:C39"/>
    <mergeCell ref="AE39:AF39"/>
    <mergeCell ref="A43:C43"/>
    <mergeCell ref="AE43:AF43"/>
    <mergeCell ref="A53:C53"/>
    <mergeCell ref="AE53:AF53"/>
    <mergeCell ref="A56:C56"/>
    <mergeCell ref="AE56:AF56"/>
    <mergeCell ref="A63:C63"/>
    <mergeCell ref="AE63:AF63"/>
    <mergeCell ref="A66:C66"/>
    <mergeCell ref="AE66:AF66"/>
    <mergeCell ref="A69:C69"/>
    <mergeCell ref="AE69:AF69"/>
    <mergeCell ref="A73:C73"/>
    <mergeCell ref="AE73:AF73"/>
    <mergeCell ref="A76:C76"/>
    <mergeCell ref="AE76:AF76"/>
    <mergeCell ref="A83:C83"/>
    <mergeCell ref="AE83:AF83"/>
    <mergeCell ref="A85:AD85"/>
    <mergeCell ref="AE85:AF85"/>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2.75" hidden="false" customHeight="true" outlineLevel="0" collapsed="false">
      <c r="A4" s="2"/>
      <c r="B4" s="2"/>
      <c r="C4" s="2"/>
      <c r="D4" s="2"/>
      <c r="E4" s="2"/>
      <c r="F4" s="2"/>
      <c r="G4" s="2"/>
      <c r="H4" s="2"/>
      <c r="I4" s="2"/>
      <c r="J4" s="2"/>
      <c r="K4" s="5" t="s">
        <v>3</v>
      </c>
      <c r="L4" s="5"/>
      <c r="M4" s="6" t="s">
        <v>4</v>
      </c>
      <c r="N4" s="6"/>
      <c r="O4" s="6"/>
      <c r="P4" s="6"/>
      <c r="Q4" s="6"/>
      <c r="R4" s="6"/>
      <c r="S4" s="2"/>
      <c r="T4" s="2"/>
      <c r="U4" s="2"/>
      <c r="V4" s="2"/>
      <c r="W4" s="2"/>
      <c r="X4" s="5" t="s">
        <v>5</v>
      </c>
      <c r="Y4" s="5"/>
      <c r="Z4" s="5"/>
      <c r="AA4" s="5"/>
      <c r="AB4" s="5"/>
      <c r="AC4" s="5" t="s">
        <v>3</v>
      </c>
      <c r="AD4" s="5"/>
      <c r="AE4" s="5"/>
      <c r="AF4" s="5"/>
      <c r="AG4" s="2"/>
      <c r="AH4" s="2"/>
    </row>
    <row r="5" customFormat="false" ht="51" hidden="false" customHeight="true" outlineLevel="0" collapsed="false">
      <c r="A5" s="7" t="s">
        <v>6</v>
      </c>
      <c r="B5" s="7" t="s">
        <v>7</v>
      </c>
      <c r="C5" s="7" t="s">
        <v>8</v>
      </c>
      <c r="D5" s="7" t="s">
        <v>9</v>
      </c>
      <c r="E5" s="7" t="s">
        <v>10</v>
      </c>
      <c r="F5" s="7" t="s">
        <v>11</v>
      </c>
      <c r="G5" s="7" t="s">
        <v>12</v>
      </c>
      <c r="H5" s="7" t="s">
        <v>13</v>
      </c>
      <c r="I5" s="7" t="s">
        <v>14</v>
      </c>
      <c r="J5" s="7" t="s">
        <v>15</v>
      </c>
      <c r="K5" s="7" t="s">
        <v>16</v>
      </c>
      <c r="L5" s="7" t="s">
        <v>17</v>
      </c>
      <c r="M5" s="7" t="s">
        <v>18</v>
      </c>
      <c r="N5" s="7" t="s">
        <v>19</v>
      </c>
      <c r="O5" s="7" t="s">
        <v>20</v>
      </c>
      <c r="P5" s="7" t="s">
        <v>21</v>
      </c>
      <c r="Q5" s="7" t="s">
        <v>22</v>
      </c>
      <c r="R5" s="7" t="s">
        <v>23</v>
      </c>
      <c r="S5" s="7" t="s">
        <v>24</v>
      </c>
      <c r="T5" s="7" t="s">
        <v>25</v>
      </c>
      <c r="U5" s="7" t="s">
        <v>26</v>
      </c>
      <c r="V5" s="7" t="s">
        <v>27</v>
      </c>
      <c r="W5" s="7" t="s">
        <v>28</v>
      </c>
      <c r="X5" s="7" t="s">
        <v>29</v>
      </c>
      <c r="Y5" s="7" t="s">
        <v>30</v>
      </c>
      <c r="Z5" s="7" t="s">
        <v>31</v>
      </c>
      <c r="AA5" s="7" t="s">
        <v>32</v>
      </c>
      <c r="AB5" s="7" t="s">
        <v>33</v>
      </c>
      <c r="AC5" s="7" t="s">
        <v>34</v>
      </c>
      <c r="AD5" s="7" t="s">
        <v>35</v>
      </c>
      <c r="AE5" s="7" t="s">
        <v>36</v>
      </c>
      <c r="AF5" s="7" t="s">
        <v>37</v>
      </c>
      <c r="AG5" s="7" t="s">
        <v>38</v>
      </c>
      <c r="AH5" s="7" t="s">
        <v>39</v>
      </c>
    </row>
  </sheetData>
  <sheetProtection sheet="true"/>
  <mergeCells count="10">
    <mergeCell ref="A1:AH1"/>
    <mergeCell ref="A3:G3"/>
    <mergeCell ref="H3:AM3"/>
    <mergeCell ref="A4:J4"/>
    <mergeCell ref="K4:L4"/>
    <mergeCell ref="M4:R4"/>
    <mergeCell ref="S4:W4"/>
    <mergeCell ref="X4:AB4"/>
    <mergeCell ref="AC4:AF4"/>
    <mergeCell ref="AG4:AH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7T10:56:37Z</dcterms:created>
  <dc:creator>Heczkova</dc:creator>
  <dc:description/>
  <dc:language>en-US</dc:language>
  <cp:lastModifiedBy>Voracova</cp:lastModifiedBy>
  <dcterms:modified xsi:type="dcterms:W3CDTF">2013-02-15T15:01:56Z</dcterms:modified>
  <cp:revision>0</cp:revision>
  <dc:subject/>
  <dc:title/>
</cp:coreProperties>
</file>